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P.O.D. Ignalinos RP" sheetId="1" state="visible" r:id="rId2"/>
    <sheet name="19 P.O.D. Švenčionėlių RP" sheetId="2" state="visible" r:id="rId3"/>
  </sheets>
  <definedNames>
    <definedName function="false" hidden="false" localSheetId="1" name="Excel_BuiltIn__FilterDatabase" vbProcedure="false">'19 P.O.D. Švenčionėlių RP'!$A$9:$A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10">
  <si>
    <t xml:space="preserve">Lengvųjų ir krovininių iki 3,5 t bendrosios masės automobilių remonto ir techninio aptarnavimo paslaugų ir atsarginių dalių įkainių lentelė</t>
  </si>
  <si>
    <t xml:space="preserve">Tipas, markė</t>
  </si>
  <si>
    <t xml:space="preserve">Dacia Duster</t>
  </si>
  <si>
    <t xml:space="preserve">Isuzu D-Max</t>
  </si>
  <si>
    <t xml:space="preserve">Jeep Renegade</t>
  </si>
  <si>
    <t xml:space="preserve">Mitsubishi L200</t>
  </si>
  <si>
    <t xml:space="preserve">Nissan Navara</t>
  </si>
  <si>
    <t xml:space="preserve">Skoda Enyaq 85X</t>
  </si>
  <si>
    <t xml:space="preserve">Suzuki Vitara</t>
  </si>
  <si>
    <t xml:space="preserve">Toyota Hiliux</t>
  </si>
  <si>
    <t xml:space="preserve">Toyota Hilux</t>
  </si>
  <si>
    <t xml:space="preserve">Toyota Rav4</t>
  </si>
  <si>
    <t xml:space="preserve">Volkswagen Transporter</t>
  </si>
  <si>
    <t xml:space="preserve">Volkswagen Caddy</t>
  </si>
  <si>
    <t xml:space="preserve">Volkswagen  Caravelle</t>
  </si>
  <si>
    <t xml:space="preserve">Bendra kaina EUR be PVM</t>
  </si>
  <si>
    <t xml:space="preserve">Gamybos metai</t>
  </si>
  <si>
    <t xml:space="preserve">2022-2023</t>
  </si>
  <si>
    <t xml:space="preserve">Automobilių skaičius, vnt.</t>
  </si>
  <si>
    <t xml:space="preserve">Degalai</t>
  </si>
  <si>
    <t xml:space="preserve">Dyzelinas</t>
  </si>
  <si>
    <t xml:space="preserve">Benzinas</t>
  </si>
  <si>
    <t xml:space="preserve">Elektra</t>
  </si>
  <si>
    <t xml:space="preserve">VIN</t>
  </si>
  <si>
    <t xml:space="preserve">VF1HJD40467293031</t>
  </si>
  <si>
    <t xml:space="preserve">VF1HJD40470230649; VF1HJD40070511198; VF1HJD40070511184</t>
  </si>
  <si>
    <t xml:space="preserve">MPATFS86JFT019948</t>
  </si>
  <si>
    <t xml:space="preserve">MPATFS87JKT014822; MPATFS87JKT014821</t>
  </si>
  <si>
    <t xml:space="preserve">1C4BU0000LPL42458; 1C4BU0000LPL37321; 1C4BU0000LPL36922; 1C4BU0000LPL42609; 1C4BU0000LPL37500; 1C4BU0000LPL38417; 1C4BU0000LPL38658</t>
  </si>
  <si>
    <t xml:space="preserve">MMCJJKL60LH018108; MMCJJKL60LH018105; MMCJJKL60LH018070</t>
  </si>
  <si>
    <t xml:space="preserve">VSKCVND40U0561128</t>
  </si>
  <si>
    <t xml:space="preserve">TMBLH7NY8SF013981; TMBLH7NY1SF015085; TMBLH7NY6SF013980; TMBLH7NY4SF019258</t>
  </si>
  <si>
    <t xml:space="preserve">TSMLYE21S00217758</t>
  </si>
  <si>
    <t xml:space="preserve">AHTFR22G106085761</t>
  </si>
  <si>
    <t xml:space="preserve">AHTKB3CD502669293; AHTKB3CD402669284; AHTKB3CD602669299; AHTKB3CD402669494; AHTKB3CD902668745</t>
  </si>
  <si>
    <t xml:space="preserve">AHTKB3CD102684423</t>
  </si>
  <si>
    <t xml:space="preserve">JTMR43FV90D017968</t>
  </si>
  <si>
    <t xml:space="preserve">WV1ZZZ7JZ5X015124</t>
  </si>
  <si>
    <t xml:space="preserve">WV1ZZZ2KZ7X073368</t>
  </si>
  <si>
    <t xml:space="preserve">WV2ZZZ7HZEH019545</t>
  </si>
  <si>
    <t xml:space="preserve">Variklio tūris (l), galingumas (kW), pavarų dėžės tipas mechaninė (M) arba automatinė (A)</t>
  </si>
  <si>
    <t xml:space="preserve">1461; 84; M</t>
  </si>
  <si>
    <t xml:space="preserve">1332; 110; M</t>
  </si>
  <si>
    <t xml:space="preserve">2499; 120; M</t>
  </si>
  <si>
    <t xml:space="preserve">1898; 120; M</t>
  </si>
  <si>
    <t xml:space="preserve">1956; 125; A</t>
  </si>
  <si>
    <t xml:space="preserve">2268; 110; M</t>
  </si>
  <si>
    <t xml:space="preserve">2488; 106; M</t>
  </si>
  <si>
    <t xml:space="preserve">210; A</t>
  </si>
  <si>
    <t xml:space="preserve">1586; 88; M</t>
  </si>
  <si>
    <t xml:space="preserve">2494; 106; M</t>
  </si>
  <si>
    <t xml:space="preserve">2393; 110; M</t>
  </si>
  <si>
    <t xml:space="preserve">2393; 110; A</t>
  </si>
  <si>
    <t xml:space="preserve">1987; 129; M</t>
  </si>
  <si>
    <t xml:space="preserve">2461; 96; M</t>
  </si>
  <si>
    <t xml:space="preserve">1968; 51; M</t>
  </si>
  <si>
    <t xml:space="preserve">1968; 132; M</t>
  </si>
  <si>
    <t xml:space="preserve">Eil. Nr.</t>
  </si>
  <si>
    <t xml:space="preserve">Agregatų, mazgų, dalių, paslaugų pavadinimas</t>
  </si>
  <si>
    <t xml:space="preserve">Mato vienetas</t>
  </si>
  <si>
    <t xml:space="preserve">Preliminarus kiekis vnt. (1 automobiliui)</t>
  </si>
  <si>
    <t xml:space="preserve">Detalių kaina EUR/vnt. be PVM</t>
  </si>
  <si>
    <t xml:space="preserve">Paslaugų / detalių pakeitimo kaina EUR/vnt. be PVM</t>
  </si>
  <si>
    <t xml:space="preserve">1. Variklis (detalizavimas)</t>
  </si>
  <si>
    <t xml:space="preserve">1.1</t>
  </si>
  <si>
    <t xml:space="preserve">Oro filtras</t>
  </si>
  <si>
    <t xml:space="preserve">vnt.</t>
  </si>
  <si>
    <t xml:space="preserve">X</t>
  </si>
  <si>
    <t xml:space="preserve">1.2</t>
  </si>
  <si>
    <t xml:space="preserve">Tepalo filtras</t>
  </si>
  <si>
    <t xml:space="preserve">1.3</t>
  </si>
  <si>
    <t xml:space="preserve">Kuro filtras</t>
  </si>
  <si>
    <t xml:space="preserve">1.4</t>
  </si>
  <si>
    <t xml:space="preserve">*Uždegimo žvakė/Pakaitinimo žvakė</t>
  </si>
  <si>
    <t xml:space="preserve">1.5</t>
  </si>
  <si>
    <t xml:space="preserve">Salono oro filtras</t>
  </si>
  <si>
    <t xml:space="preserve">1.6</t>
  </si>
  <si>
    <t xml:space="preserve">Variklio alyva</t>
  </si>
  <si>
    <t xml:space="preserve">litrai</t>
  </si>
  <si>
    <t xml:space="preserve">1.7</t>
  </si>
  <si>
    <t xml:space="preserve">Aušinimo radiatorius</t>
  </si>
  <si>
    <t xml:space="preserve">1.8</t>
  </si>
  <si>
    <t xml:space="preserve">Aušinimo skystis</t>
  </si>
  <si>
    <t xml:space="preserve">2.Pavarų dėžė (detalizavimas)</t>
  </si>
  <si>
    <t xml:space="preserve">2.1</t>
  </si>
  <si>
    <t xml:space="preserve">Sankabos kompl.</t>
  </si>
  <si>
    <t xml:space="preserve">komplektas</t>
  </si>
  <si>
    <t xml:space="preserve">2.2</t>
  </si>
  <si>
    <t xml:space="preserve">Išminamas guolis</t>
  </si>
  <si>
    <t xml:space="preserve">2.3</t>
  </si>
  <si>
    <t xml:space="preserve">Pagrindinis sankabos cilindras</t>
  </si>
  <si>
    <t xml:space="preserve">2.4</t>
  </si>
  <si>
    <t xml:space="preserve">Sankabos smagratis</t>
  </si>
  <si>
    <t xml:space="preserve">3. Priekinė pakaba (detalizavimas)</t>
  </si>
  <si>
    <t xml:space="preserve">3.1</t>
  </si>
  <si>
    <t xml:space="preserve">Guolis priekinio rato</t>
  </si>
  <si>
    <t xml:space="preserve">3.2</t>
  </si>
  <si>
    <t xml:space="preserve">Šarnyras viršutinis</t>
  </si>
  <si>
    <t xml:space="preserve">3.3</t>
  </si>
  <si>
    <t xml:space="preserve">Šarnyras apatinis</t>
  </si>
  <si>
    <t xml:space="preserve">3.4</t>
  </si>
  <si>
    <t xml:space="preserve">Pusašio apsauginė guma (išorinė)</t>
  </si>
  <si>
    <t xml:space="preserve">3.5</t>
  </si>
  <si>
    <t xml:space="preserve">Priekinio stabilizatoriaus traukė</t>
  </si>
  <si>
    <t xml:space="preserve">3.6</t>
  </si>
  <si>
    <t xml:space="preserve">Priekinio stabilizatoriaus įvorė</t>
  </si>
  <si>
    <t xml:space="preserve">3.7</t>
  </si>
  <si>
    <t xml:space="preserve">Pusašis dešinė</t>
  </si>
  <si>
    <t xml:space="preserve">3.8</t>
  </si>
  <si>
    <t xml:space="preserve">Pusašis kairė</t>
  </si>
  <si>
    <t xml:space="preserve">3.9</t>
  </si>
  <si>
    <t xml:space="preserve">Vairo traukė</t>
  </si>
  <si>
    <t xml:space="preserve">3.10</t>
  </si>
  <si>
    <t xml:space="preserve">Vairo traukės antgalis</t>
  </si>
  <si>
    <t xml:space="preserve">3.11</t>
  </si>
  <si>
    <t xml:space="preserve">Spyruoklė priekinio amortizatoriaus</t>
  </si>
  <si>
    <t xml:space="preserve">3.12</t>
  </si>
  <si>
    <t xml:space="preserve">Priekinė apatinė šakė </t>
  </si>
  <si>
    <t xml:space="preserve">3.13</t>
  </si>
  <si>
    <t xml:space="preserve">Priekinė viršutinė šakė </t>
  </si>
  <si>
    <t xml:space="preserve">4. Galinė pakaba (detalizavimas)</t>
  </si>
  <si>
    <t xml:space="preserve">4.1</t>
  </si>
  <si>
    <t xml:space="preserve">Guolis galinio rato</t>
  </si>
  <si>
    <t xml:space="preserve">4.2</t>
  </si>
  <si>
    <t xml:space="preserve">Galinio stabilizatoriaus traukė</t>
  </si>
  <si>
    <t xml:space="preserve">4.3</t>
  </si>
  <si>
    <t xml:space="preserve">Galinio stabilizatoriaus įvorė</t>
  </si>
  <si>
    <t xml:space="preserve">5. Elektros įranga (detalizavimas)</t>
  </si>
  <si>
    <t xml:space="preserve">5.1</t>
  </si>
  <si>
    <t xml:space="preserve">Generatorius</t>
  </si>
  <si>
    <t xml:space="preserve">5.2</t>
  </si>
  <si>
    <t xml:space="preserve">Starteris</t>
  </si>
  <si>
    <t xml:space="preserve">6. Stabdžių sistemos (detalizavimas)</t>
  </si>
  <si>
    <t xml:space="preserve">6.1</t>
  </si>
  <si>
    <t xml:space="preserve">Priek.ratų stabdžių kaladėlės</t>
  </si>
  <si>
    <t xml:space="preserve">6.2</t>
  </si>
  <si>
    <t xml:space="preserve">Priek.ratų stabdžių diskai</t>
  </si>
  <si>
    <t xml:space="preserve">6.3</t>
  </si>
  <si>
    <t xml:space="preserve">Galinių.ratų stabdžių kaladėlės</t>
  </si>
  <si>
    <t xml:space="preserve">6.4</t>
  </si>
  <si>
    <t xml:space="preserve">Galinių.ratų stabdžių diskai/būgnai**</t>
  </si>
  <si>
    <t xml:space="preserve">6.5</t>
  </si>
  <si>
    <t xml:space="preserve">Rankinio stabdžio lynas galinis dešinė</t>
  </si>
  <si>
    <t xml:space="preserve">6.6</t>
  </si>
  <si>
    <t xml:space="preserve">Rankinio stabdžio lynas galinis kairė</t>
  </si>
  <si>
    <t xml:space="preserve">6.7</t>
  </si>
  <si>
    <t xml:space="preserve">Galinių diskinių stabdžių rato suportas/būgninių stabdžių cilindriukas**</t>
  </si>
  <si>
    <t xml:space="preserve">7. Amortizatoriai</t>
  </si>
  <si>
    <t xml:space="preserve">7.1</t>
  </si>
  <si>
    <t xml:space="preserve">Amortizatorius priekinis</t>
  </si>
  <si>
    <t xml:space="preserve">7.2</t>
  </si>
  <si>
    <t xml:space="preserve">Priekinio amortizatoriaus atraminis guolis</t>
  </si>
  <si>
    <t xml:space="preserve">7.3</t>
  </si>
  <si>
    <t xml:space="preserve">Amortizatorius galinis</t>
  </si>
  <si>
    <t xml:space="preserve">7.4</t>
  </si>
  <si>
    <t xml:space="preserve">Galinio amortizatoriaus atraminis guolis</t>
  </si>
  <si>
    <t xml:space="preserve">8.</t>
  </si>
  <si>
    <t xml:space="preserve">Akumuliatorius</t>
  </si>
  <si>
    <t xml:space="preserve">9.Papildomi darbai</t>
  </si>
  <si>
    <t xml:space="preserve">9.1</t>
  </si>
  <si>
    <t xml:space="preserve">Vieno rato padangos montavimas,balansavimas (kartu su visomis mežiagomis/priemonėmis (valiklis, svareliai ir pan.)</t>
  </si>
  <si>
    <t xml:space="preserve">9.2</t>
  </si>
  <si>
    <t xml:space="preserve">Ratų geometrijos patikrinimas (įskaitant reguliavimą)</t>
  </si>
  <si>
    <t xml:space="preserve">9.3</t>
  </si>
  <si>
    <t xml:space="preserve">Variklio gedimų nuskaitymas kompiuteriu</t>
  </si>
  <si>
    <t xml:space="preserve">9.4</t>
  </si>
  <si>
    <t xml:space="preserve">Priekinių žibintų reguliavimas</t>
  </si>
  <si>
    <t xml:space="preserve">9.5</t>
  </si>
  <si>
    <t xml:space="preserve">Priešrūkinių žibintų regiliavimas</t>
  </si>
  <si>
    <t xml:space="preserve">9.6</t>
  </si>
  <si>
    <t xml:space="preserve">Nenumatyti darbai (elektrinės dalies remontas) </t>
  </si>
  <si>
    <t xml:space="preserve">val.</t>
  </si>
  <si>
    <t xml:space="preserve">9.7</t>
  </si>
  <si>
    <t xml:space="preserve">Kiti nenumatyti darbai </t>
  </si>
  <si>
    <t xml:space="preserve">10. Transportavimo paslaugos</t>
  </si>
  <si>
    <t xml:space="preserve">10.1</t>
  </si>
  <si>
    <t xml:space="preserve">Transporto priemonės transportavimas (pakrovimas, nuvežimas į remonto dirbtuves, iškrovimas) vežant iki 100 km atstumu.</t>
  </si>
  <si>
    <t xml:space="preserve">*parenkama pagal nurodyto automobilio kuro rūšį</t>
  </si>
  <si>
    <t xml:space="preserve">**parenkama pagal automobilo stabdžių sistemą</t>
  </si>
  <si>
    <t xml:space="preserve">Pastabos:</t>
  </si>
  <si>
    <t xml:space="preserve">1. Įkainių langelyje skaičius "0" arba paliktas nepažymėtas įkainių langelis negalimas ir pasiūlymas vertinamas nebus.</t>
  </si>
  <si>
    <t xml:space="preserve">2. Dalims ir medžiagoms, kurių nėra sąraše, suteikiant paslaugas, bus taikoma  ______ (įrašyti proc.) proc. nuolaida nuo mažmeninės prekių kainos.</t>
  </si>
  <si>
    <t xml:space="preserve">CITROEN JUMPER</t>
  </si>
  <si>
    <t xml:space="preserve">ISUZU D-MAX</t>
  </si>
  <si>
    <t xml:space="preserve">JEEP RENEGADE</t>
  </si>
  <si>
    <t xml:space="preserve">MITSUBISHI L200</t>
  </si>
  <si>
    <t xml:space="preserve">NISSAN NAVARA</t>
  </si>
  <si>
    <t xml:space="preserve">SUZUKI GRAND VITARA</t>
  </si>
  <si>
    <t xml:space="preserve">TOYOTA RAV4</t>
  </si>
  <si>
    <t xml:space="preserve">2007-2015</t>
  </si>
  <si>
    <t xml:space="preserve">2014-2015</t>
  </si>
  <si>
    <t xml:space="preserve">VF7YBTMRB12104092</t>
  </si>
  <si>
    <t xml:space="preserve">VF1HJD40867293047; VF1HJD40567293037</t>
  </si>
  <si>
    <t xml:space="preserve">VF1HJD40870230640; VF1HJD40470663047; VF1HJD40470663145; VF1HJD40870663150</t>
  </si>
  <si>
    <t xml:space="preserve">MPATFS86JET002627</t>
  </si>
  <si>
    <t xml:space="preserve">MPATFS87JKT014499</t>
  </si>
  <si>
    <t xml:space="preserve">1C4BU0000LPL36536; 1C4BU0000LPL38277; 1C4BU0000LPL36785; 1C4BU0000LPL42979</t>
  </si>
  <si>
    <t xml:space="preserve">MMBJNKB407D071004; MMCJNKB40BD030248; MMCJNKB40FD830185</t>
  </si>
  <si>
    <t xml:space="preserve">MMCJJKL60LH017811; MMCJJKL60LH017808; MMCJJKL60LH017780; MMCJJKL60LH017848</t>
  </si>
  <si>
    <t xml:space="preserve">VSKCVND40U0560537; VSKCVND40U0573105</t>
  </si>
  <si>
    <t xml:space="preserve">VSKCTND23U0038374; VSKCTND23U0038356; VSKCTND23U0038585</t>
  </si>
  <si>
    <t xml:space="preserve">JSAJTDA4V00276516</t>
  </si>
  <si>
    <t xml:space="preserve">AHTKB3CDX02668575; AHTKB3CD702668467; AHTKB3CD602668363; AHTKB3CD802668364</t>
  </si>
  <si>
    <t xml:space="preserve">AHTKB3CD602683560</t>
  </si>
  <si>
    <t xml:space="preserve">JTMR43FV70D018892</t>
  </si>
  <si>
    <t xml:space="preserve">2198; 96; M</t>
  </si>
  <si>
    <t xml:space="preserve">2477; 100; M</t>
  </si>
  <si>
    <t xml:space="preserve">2298; 1206; M</t>
  </si>
  <si>
    <t xml:space="preserve">2298; 120; M</t>
  </si>
  <si>
    <t xml:space="preserve">2393; 124;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00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b val="true"/>
      <sz val="11"/>
      <color rgb="FF000000"/>
      <name val="Calibri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</font>
    <font>
      <sz val="10"/>
      <color rgb="FF000000"/>
      <name val="Arial"/>
      <family val="2"/>
      <charset val="186"/>
    </font>
    <font>
      <sz val="11"/>
      <name val="Arial"/>
      <family val="2"/>
      <charset val="186"/>
    </font>
    <font>
      <b val="true"/>
      <i val="true"/>
      <sz val="10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9" topLeftCell="V61" activePane="bottomRight" state="frozen"/>
      <selection pane="topLeft" activeCell="A1" activeCellId="0" sqref="A1"/>
      <selection pane="topRight" activeCell="V1" activeCellId="0" sqref="V1"/>
      <selection pane="bottomLeft" activeCell="A61" activeCellId="0" sqref="A61"/>
      <selection pane="bottomRight" activeCell="AH74" activeCellId="0" sqref="AH74"/>
    </sheetView>
  </sheetViews>
  <sheetFormatPr defaultColWidth="8.96484375" defaultRowHeight="14.4" zeroHeight="false" outlineLevelRow="1" outlineLevelCol="0"/>
  <cols>
    <col collapsed="false" customWidth="true" hidden="false" outlineLevel="0" max="1" min="1" style="0" width="6.99"/>
    <col collapsed="false" customWidth="true" hidden="false" outlineLevel="0" max="2" min="2" style="0" width="33.1"/>
    <col collapsed="false" customWidth="true" hidden="false" outlineLevel="0" max="3" min="3" style="0" width="9.99"/>
    <col collapsed="false" customWidth="true" hidden="false" outlineLevel="0" max="4" min="4" style="0" width="11.1"/>
    <col collapsed="false" customWidth="true" hidden="false" outlineLevel="0" max="7" min="5" style="1" width="8.33"/>
    <col collapsed="false" customWidth="true" hidden="false" outlineLevel="0" max="8" min="8" style="1" width="9.1"/>
    <col collapsed="false" customWidth="true" hidden="false" outlineLevel="0" max="12" min="9" style="1" width="8.66"/>
    <col collapsed="false" customWidth="true" hidden="false" outlineLevel="0" max="18" min="13" style="1" width="8.87"/>
    <col collapsed="false" customWidth="true" hidden="false" outlineLevel="0" max="20" min="19" style="2" width="8.87"/>
    <col collapsed="false" customWidth="true" hidden="false" outlineLevel="0" max="36" min="21" style="1" width="8.87"/>
    <col collapsed="false" customWidth="false" hidden="true" outlineLevel="0" max="38" min="37" style="0" width="8.96"/>
    <col collapsed="false" customWidth="true" hidden="false" outlineLevel="0" max="39" min="39" style="0" width="11.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9" customFormat="true" ht="25.5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/>
      <c r="G2" s="6" t="s">
        <v>2</v>
      </c>
      <c r="H2" s="6"/>
      <c r="I2" s="5" t="s">
        <v>3</v>
      </c>
      <c r="J2" s="5"/>
      <c r="K2" s="4" t="s">
        <v>3</v>
      </c>
      <c r="L2" s="4"/>
      <c r="M2" s="7" t="s">
        <v>4</v>
      </c>
      <c r="N2" s="7"/>
      <c r="O2" s="6" t="s">
        <v>5</v>
      </c>
      <c r="P2" s="6"/>
      <c r="Q2" s="5" t="s">
        <v>6</v>
      </c>
      <c r="R2" s="5"/>
      <c r="S2" s="6" t="s">
        <v>7</v>
      </c>
      <c r="T2" s="6"/>
      <c r="U2" s="5" t="s">
        <v>8</v>
      </c>
      <c r="V2" s="5"/>
      <c r="W2" s="6" t="s">
        <v>9</v>
      </c>
      <c r="X2" s="6"/>
      <c r="Y2" s="5" t="s">
        <v>10</v>
      </c>
      <c r="Z2" s="5"/>
      <c r="AA2" s="6" t="s">
        <v>10</v>
      </c>
      <c r="AB2" s="6"/>
      <c r="AC2" s="5" t="s">
        <v>11</v>
      </c>
      <c r="AD2" s="5"/>
      <c r="AE2" s="6" t="s">
        <v>12</v>
      </c>
      <c r="AF2" s="6"/>
      <c r="AG2" s="5" t="s">
        <v>13</v>
      </c>
      <c r="AH2" s="5"/>
      <c r="AI2" s="6" t="s">
        <v>14</v>
      </c>
      <c r="AJ2" s="6"/>
      <c r="AK2" s="8"/>
      <c r="AL2" s="8"/>
      <c r="AM2" s="4" t="s">
        <v>15</v>
      </c>
    </row>
    <row r="3" s="16" customFormat="true" ht="14.4" hidden="false" customHeight="true" outlineLevel="0" collapsed="false">
      <c r="A3" s="10" t="s">
        <v>16</v>
      </c>
      <c r="B3" s="10"/>
      <c r="C3" s="10"/>
      <c r="D3" s="10"/>
      <c r="E3" s="11" t="n">
        <v>2021</v>
      </c>
      <c r="F3" s="11"/>
      <c r="G3" s="12" t="s">
        <v>17</v>
      </c>
      <c r="H3" s="12"/>
      <c r="I3" s="13" t="n">
        <v>2016</v>
      </c>
      <c r="J3" s="13"/>
      <c r="K3" s="14" t="n">
        <v>2019</v>
      </c>
      <c r="L3" s="14"/>
      <c r="M3" s="13" t="n">
        <v>2020</v>
      </c>
      <c r="N3" s="13"/>
      <c r="O3" s="14" t="n">
        <v>2020</v>
      </c>
      <c r="P3" s="14"/>
      <c r="Q3" s="11" t="n">
        <v>2014</v>
      </c>
      <c r="R3" s="11"/>
      <c r="S3" s="14" t="n">
        <v>2024</v>
      </c>
      <c r="T3" s="14"/>
      <c r="U3" s="11" t="n">
        <v>2016</v>
      </c>
      <c r="V3" s="11"/>
      <c r="W3" s="14" t="n">
        <v>2014</v>
      </c>
      <c r="X3" s="14"/>
      <c r="Y3" s="13" t="n">
        <v>2024</v>
      </c>
      <c r="Z3" s="13"/>
      <c r="AA3" s="14" t="n">
        <v>2025</v>
      </c>
      <c r="AB3" s="14"/>
      <c r="AC3" s="11" t="n">
        <v>2021</v>
      </c>
      <c r="AD3" s="11"/>
      <c r="AE3" s="14" t="n">
        <v>2005</v>
      </c>
      <c r="AF3" s="14"/>
      <c r="AG3" s="11" t="n">
        <v>2007</v>
      </c>
      <c r="AH3" s="11"/>
      <c r="AI3" s="14" t="n">
        <v>2013</v>
      </c>
      <c r="AJ3" s="14"/>
      <c r="AK3" s="15"/>
      <c r="AL3" s="15"/>
      <c r="AM3" s="4"/>
    </row>
    <row r="4" s="16" customFormat="true" ht="14.4" hidden="false" customHeight="true" outlineLevel="0" collapsed="false">
      <c r="A4" s="10" t="s">
        <v>18</v>
      </c>
      <c r="B4" s="10"/>
      <c r="C4" s="10"/>
      <c r="D4" s="10"/>
      <c r="E4" s="11" t="n">
        <v>1</v>
      </c>
      <c r="F4" s="11"/>
      <c r="G4" s="12" t="n">
        <v>3</v>
      </c>
      <c r="H4" s="12"/>
      <c r="I4" s="13" t="n">
        <v>1</v>
      </c>
      <c r="J4" s="13"/>
      <c r="K4" s="14" t="n">
        <v>2</v>
      </c>
      <c r="L4" s="14"/>
      <c r="M4" s="13" t="n">
        <v>7</v>
      </c>
      <c r="N4" s="13"/>
      <c r="O4" s="14" t="n">
        <v>3</v>
      </c>
      <c r="P4" s="14"/>
      <c r="Q4" s="11" t="n">
        <v>1</v>
      </c>
      <c r="R4" s="11"/>
      <c r="S4" s="14" t="n">
        <v>4</v>
      </c>
      <c r="T4" s="14"/>
      <c r="U4" s="11" t="n">
        <v>1</v>
      </c>
      <c r="V4" s="11"/>
      <c r="W4" s="14" t="n">
        <v>1</v>
      </c>
      <c r="X4" s="14"/>
      <c r="Y4" s="13" t="n">
        <v>5</v>
      </c>
      <c r="Z4" s="13"/>
      <c r="AA4" s="14" t="n">
        <v>1</v>
      </c>
      <c r="AB4" s="14"/>
      <c r="AC4" s="11" t="n">
        <v>1</v>
      </c>
      <c r="AD4" s="11"/>
      <c r="AE4" s="14" t="n">
        <v>1</v>
      </c>
      <c r="AF4" s="14"/>
      <c r="AG4" s="11" t="n">
        <v>1</v>
      </c>
      <c r="AH4" s="11"/>
      <c r="AI4" s="14" t="n">
        <v>1</v>
      </c>
      <c r="AJ4" s="14"/>
      <c r="AK4" s="15"/>
      <c r="AL4" s="15"/>
      <c r="AM4" s="4"/>
    </row>
    <row r="5" s="16" customFormat="true" ht="14.4" hidden="true" customHeight="true" outlineLevel="1" collapsed="false">
      <c r="A5" s="17"/>
      <c r="B5" s="18"/>
      <c r="C5" s="19"/>
      <c r="D5" s="10"/>
      <c r="E5" s="20" t="n">
        <v>1</v>
      </c>
      <c r="F5" s="21" t="n">
        <v>1</v>
      </c>
      <c r="G5" s="20" t="n">
        <v>3</v>
      </c>
      <c r="H5" s="21" t="n">
        <v>3</v>
      </c>
      <c r="I5" s="22" t="n">
        <v>1</v>
      </c>
      <c r="J5" s="23" t="n">
        <v>1</v>
      </c>
      <c r="K5" s="22" t="n">
        <v>2</v>
      </c>
      <c r="L5" s="23" t="n">
        <v>2</v>
      </c>
      <c r="M5" s="22" t="n">
        <v>7</v>
      </c>
      <c r="N5" s="23" t="n">
        <v>7</v>
      </c>
      <c r="O5" s="22" t="n">
        <v>3</v>
      </c>
      <c r="P5" s="23" t="n">
        <v>3</v>
      </c>
      <c r="Q5" s="20" t="n">
        <v>1</v>
      </c>
      <c r="R5" s="21" t="n">
        <v>1</v>
      </c>
      <c r="S5" s="22" t="n">
        <v>4</v>
      </c>
      <c r="T5" s="23" t="n">
        <v>4</v>
      </c>
      <c r="U5" s="20" t="n">
        <v>1</v>
      </c>
      <c r="V5" s="21" t="n">
        <v>1</v>
      </c>
      <c r="W5" s="22" t="n">
        <v>1</v>
      </c>
      <c r="X5" s="23" t="n">
        <v>1</v>
      </c>
      <c r="Y5" s="22" t="n">
        <v>5</v>
      </c>
      <c r="Z5" s="23" t="n">
        <v>5</v>
      </c>
      <c r="AA5" s="22" t="n">
        <v>1</v>
      </c>
      <c r="AB5" s="23" t="n">
        <v>1</v>
      </c>
      <c r="AC5" s="20" t="n">
        <v>1</v>
      </c>
      <c r="AD5" s="21" t="n">
        <v>1</v>
      </c>
      <c r="AE5" s="22" t="n">
        <v>1</v>
      </c>
      <c r="AF5" s="23" t="n">
        <v>1</v>
      </c>
      <c r="AG5" s="20" t="n">
        <v>1</v>
      </c>
      <c r="AH5" s="21" t="n">
        <v>1</v>
      </c>
      <c r="AI5" s="22" t="n">
        <v>1</v>
      </c>
      <c r="AJ5" s="23" t="n">
        <v>1</v>
      </c>
      <c r="AK5" s="24"/>
      <c r="AL5" s="25"/>
      <c r="AM5" s="4"/>
    </row>
    <row r="6" s="16" customFormat="true" ht="14.4" hidden="false" customHeight="true" outlineLevel="0" collapsed="false">
      <c r="A6" s="10" t="s">
        <v>19</v>
      </c>
      <c r="B6" s="10"/>
      <c r="C6" s="10"/>
      <c r="D6" s="10"/>
      <c r="E6" s="11" t="s">
        <v>20</v>
      </c>
      <c r="F6" s="11"/>
      <c r="G6" s="12" t="s">
        <v>21</v>
      </c>
      <c r="H6" s="12"/>
      <c r="I6" s="11" t="s">
        <v>20</v>
      </c>
      <c r="J6" s="11"/>
      <c r="K6" s="12" t="s">
        <v>20</v>
      </c>
      <c r="L6" s="12"/>
      <c r="M6" s="11" t="s">
        <v>20</v>
      </c>
      <c r="N6" s="11"/>
      <c r="O6" s="12" t="s">
        <v>20</v>
      </c>
      <c r="P6" s="12"/>
      <c r="Q6" s="11" t="s">
        <v>20</v>
      </c>
      <c r="R6" s="11"/>
      <c r="S6" s="12" t="s">
        <v>22</v>
      </c>
      <c r="T6" s="12"/>
      <c r="U6" s="11" t="s">
        <v>21</v>
      </c>
      <c r="V6" s="11"/>
      <c r="W6" s="12" t="s">
        <v>20</v>
      </c>
      <c r="X6" s="12"/>
      <c r="Y6" s="11" t="s">
        <v>20</v>
      </c>
      <c r="Z6" s="11"/>
      <c r="AA6" s="12" t="s">
        <v>20</v>
      </c>
      <c r="AB6" s="12"/>
      <c r="AC6" s="11" t="s">
        <v>21</v>
      </c>
      <c r="AD6" s="11"/>
      <c r="AE6" s="12" t="s">
        <v>20</v>
      </c>
      <c r="AF6" s="12"/>
      <c r="AG6" s="11" t="s">
        <v>20</v>
      </c>
      <c r="AH6" s="11"/>
      <c r="AI6" s="12" t="s">
        <v>20</v>
      </c>
      <c r="AJ6" s="12"/>
      <c r="AK6" s="15"/>
      <c r="AL6" s="15"/>
      <c r="AM6" s="4"/>
    </row>
    <row r="7" s="16" customFormat="true" ht="14.4" hidden="false" customHeight="true" outlineLevel="0" collapsed="false">
      <c r="A7" s="10" t="s">
        <v>23</v>
      </c>
      <c r="B7" s="10"/>
      <c r="C7" s="10"/>
      <c r="D7" s="10"/>
      <c r="E7" s="11" t="s">
        <v>24</v>
      </c>
      <c r="F7" s="11"/>
      <c r="G7" s="12" t="s">
        <v>25</v>
      </c>
      <c r="H7" s="12"/>
      <c r="I7" s="11" t="s">
        <v>26</v>
      </c>
      <c r="J7" s="11"/>
      <c r="K7" s="12" t="s">
        <v>27</v>
      </c>
      <c r="L7" s="12"/>
      <c r="M7" s="11" t="s">
        <v>28</v>
      </c>
      <c r="N7" s="11"/>
      <c r="O7" s="12" t="s">
        <v>29</v>
      </c>
      <c r="P7" s="12"/>
      <c r="Q7" s="11" t="s">
        <v>30</v>
      </c>
      <c r="R7" s="11"/>
      <c r="S7" s="26" t="s">
        <v>31</v>
      </c>
      <c r="T7" s="26"/>
      <c r="U7" s="11" t="s">
        <v>32</v>
      </c>
      <c r="V7" s="11"/>
      <c r="W7" s="12" t="s">
        <v>33</v>
      </c>
      <c r="X7" s="12"/>
      <c r="Y7" s="27" t="s">
        <v>34</v>
      </c>
      <c r="Z7" s="27"/>
      <c r="AA7" s="26" t="s">
        <v>35</v>
      </c>
      <c r="AB7" s="26"/>
      <c r="AC7" s="11" t="s">
        <v>36</v>
      </c>
      <c r="AD7" s="11"/>
      <c r="AE7" s="12" t="s">
        <v>37</v>
      </c>
      <c r="AF7" s="12"/>
      <c r="AG7" s="11" t="s">
        <v>38</v>
      </c>
      <c r="AH7" s="11"/>
      <c r="AI7" s="12" t="s">
        <v>39</v>
      </c>
      <c r="AJ7" s="12"/>
      <c r="AK7" s="15"/>
      <c r="AL7" s="15"/>
      <c r="AM7" s="4"/>
    </row>
    <row r="8" s="35" customFormat="true" ht="34.5" hidden="false" customHeight="true" outlineLevel="0" collapsed="false">
      <c r="A8" s="10" t="s">
        <v>40</v>
      </c>
      <c r="B8" s="10"/>
      <c r="C8" s="10"/>
      <c r="D8" s="10"/>
      <c r="E8" s="28" t="s">
        <v>41</v>
      </c>
      <c r="F8" s="28"/>
      <c r="G8" s="29" t="s">
        <v>42</v>
      </c>
      <c r="H8" s="29"/>
      <c r="I8" s="30" t="s">
        <v>43</v>
      </c>
      <c r="J8" s="30"/>
      <c r="K8" s="31" t="s">
        <v>44</v>
      </c>
      <c r="L8" s="31"/>
      <c r="M8" s="32" t="s">
        <v>45</v>
      </c>
      <c r="N8" s="32"/>
      <c r="O8" s="33" t="s">
        <v>46</v>
      </c>
      <c r="P8" s="33"/>
      <c r="Q8" s="28" t="s">
        <v>47</v>
      </c>
      <c r="R8" s="28"/>
      <c r="S8" s="33" t="s">
        <v>48</v>
      </c>
      <c r="T8" s="33"/>
      <c r="U8" s="28" t="s">
        <v>49</v>
      </c>
      <c r="V8" s="28"/>
      <c r="W8" s="33" t="s">
        <v>50</v>
      </c>
      <c r="X8" s="33"/>
      <c r="Y8" s="30" t="s">
        <v>51</v>
      </c>
      <c r="Z8" s="30"/>
      <c r="AA8" s="33" t="s">
        <v>52</v>
      </c>
      <c r="AB8" s="33"/>
      <c r="AC8" s="28" t="s">
        <v>53</v>
      </c>
      <c r="AD8" s="28"/>
      <c r="AE8" s="33" t="s">
        <v>54</v>
      </c>
      <c r="AF8" s="33"/>
      <c r="AG8" s="28" t="s">
        <v>55</v>
      </c>
      <c r="AH8" s="28"/>
      <c r="AI8" s="33" t="s">
        <v>56</v>
      </c>
      <c r="AJ8" s="33"/>
      <c r="AK8" s="34"/>
      <c r="AL8" s="34"/>
      <c r="AM8" s="4"/>
    </row>
    <row r="9" customFormat="false" ht="92.4" hidden="false" customHeight="false" outlineLevel="0" collapsed="false">
      <c r="A9" s="36" t="s">
        <v>57</v>
      </c>
      <c r="B9" s="37" t="s">
        <v>58</v>
      </c>
      <c r="C9" s="38" t="s">
        <v>59</v>
      </c>
      <c r="D9" s="39" t="s">
        <v>60</v>
      </c>
      <c r="E9" s="36" t="s">
        <v>61</v>
      </c>
      <c r="F9" s="38" t="s">
        <v>62</v>
      </c>
      <c r="G9" s="36" t="s">
        <v>61</v>
      </c>
      <c r="H9" s="38" t="s">
        <v>62</v>
      </c>
      <c r="I9" s="36" t="s">
        <v>61</v>
      </c>
      <c r="J9" s="38" t="s">
        <v>62</v>
      </c>
      <c r="K9" s="36" t="s">
        <v>61</v>
      </c>
      <c r="L9" s="38" t="s">
        <v>62</v>
      </c>
      <c r="M9" s="36" t="s">
        <v>61</v>
      </c>
      <c r="N9" s="38" t="s">
        <v>62</v>
      </c>
      <c r="O9" s="36" t="s">
        <v>61</v>
      </c>
      <c r="P9" s="38" t="s">
        <v>62</v>
      </c>
      <c r="Q9" s="36" t="s">
        <v>61</v>
      </c>
      <c r="R9" s="38" t="s">
        <v>62</v>
      </c>
      <c r="S9" s="36" t="s">
        <v>61</v>
      </c>
      <c r="T9" s="38" t="s">
        <v>62</v>
      </c>
      <c r="U9" s="36" t="s">
        <v>61</v>
      </c>
      <c r="V9" s="38" t="s">
        <v>62</v>
      </c>
      <c r="W9" s="36" t="s">
        <v>61</v>
      </c>
      <c r="X9" s="38" t="s">
        <v>62</v>
      </c>
      <c r="Y9" s="36" t="s">
        <v>61</v>
      </c>
      <c r="Z9" s="38" t="s">
        <v>62</v>
      </c>
      <c r="AA9" s="36" t="s">
        <v>61</v>
      </c>
      <c r="AB9" s="38" t="s">
        <v>62</v>
      </c>
      <c r="AC9" s="36" t="s">
        <v>61</v>
      </c>
      <c r="AD9" s="38" t="s">
        <v>62</v>
      </c>
      <c r="AE9" s="36" t="s">
        <v>61</v>
      </c>
      <c r="AF9" s="38" t="s">
        <v>62</v>
      </c>
      <c r="AG9" s="36" t="s">
        <v>61</v>
      </c>
      <c r="AH9" s="38" t="s">
        <v>62</v>
      </c>
      <c r="AI9" s="36" t="s">
        <v>61</v>
      </c>
      <c r="AJ9" s="38" t="s">
        <v>62</v>
      </c>
      <c r="AK9" s="40" t="s">
        <v>61</v>
      </c>
      <c r="AL9" s="41" t="s">
        <v>62</v>
      </c>
      <c r="AM9" s="4"/>
    </row>
    <row r="10" customFormat="false" ht="14.4" hidden="false" customHeight="false" outlineLevel="0" collapsed="false">
      <c r="A10" s="42" t="s">
        <v>63</v>
      </c>
      <c r="B10" s="43"/>
      <c r="C10" s="44"/>
      <c r="D10" s="45"/>
      <c r="E10" s="46"/>
      <c r="F10" s="47"/>
      <c r="G10" s="46"/>
      <c r="H10" s="47"/>
      <c r="I10" s="48"/>
      <c r="J10" s="47"/>
      <c r="K10" s="46"/>
      <c r="L10" s="47"/>
      <c r="M10" s="46"/>
      <c r="N10" s="47"/>
      <c r="O10" s="48"/>
      <c r="P10" s="47"/>
      <c r="Q10" s="46"/>
      <c r="R10" s="47"/>
      <c r="S10" s="48"/>
      <c r="T10" s="47"/>
      <c r="U10" s="46"/>
      <c r="V10" s="47"/>
      <c r="W10" s="48"/>
      <c r="X10" s="47"/>
      <c r="Y10" s="48"/>
      <c r="Z10" s="47"/>
      <c r="AA10" s="48"/>
      <c r="AB10" s="47"/>
      <c r="AC10" s="46"/>
      <c r="AD10" s="47"/>
      <c r="AE10" s="48"/>
      <c r="AF10" s="47"/>
      <c r="AG10" s="46"/>
      <c r="AH10" s="47"/>
      <c r="AI10" s="48"/>
      <c r="AJ10" s="47"/>
      <c r="AK10" s="49"/>
      <c r="AL10" s="50"/>
      <c r="AM10" s="45"/>
    </row>
    <row r="11" customFormat="false" ht="15" hidden="false" customHeight="true" outlineLevel="0" collapsed="false">
      <c r="A11" s="51" t="s">
        <v>64</v>
      </c>
      <c r="B11" s="52" t="s">
        <v>65</v>
      </c>
      <c r="C11" s="53" t="s">
        <v>66</v>
      </c>
      <c r="D11" s="54" t="n">
        <v>1</v>
      </c>
      <c r="E11" s="55" t="n">
        <v>7.1</v>
      </c>
      <c r="F11" s="56" t="n">
        <v>6</v>
      </c>
      <c r="G11" s="57" t="n">
        <v>7.1</v>
      </c>
      <c r="H11" s="58" t="n">
        <v>6</v>
      </c>
      <c r="I11" s="55" t="n">
        <v>11.8</v>
      </c>
      <c r="J11" s="56" t="n">
        <v>6</v>
      </c>
      <c r="K11" s="57" t="n">
        <v>11.5</v>
      </c>
      <c r="L11" s="58" t="n">
        <v>6</v>
      </c>
      <c r="M11" s="55" t="n">
        <v>9.8</v>
      </c>
      <c r="N11" s="56" t="n">
        <v>6</v>
      </c>
      <c r="O11" s="57" t="n">
        <v>12.1</v>
      </c>
      <c r="P11" s="58" t="n">
        <v>6</v>
      </c>
      <c r="Q11" s="55" t="n">
        <v>6.8</v>
      </c>
      <c r="R11" s="56" t="n">
        <v>6</v>
      </c>
      <c r="S11" s="59" t="s">
        <v>67</v>
      </c>
      <c r="T11" s="60" t="s">
        <v>67</v>
      </c>
      <c r="U11" s="55" t="n">
        <v>6.8</v>
      </c>
      <c r="V11" s="56" t="n">
        <v>6</v>
      </c>
      <c r="W11" s="57" t="n">
        <v>13.6</v>
      </c>
      <c r="X11" s="58" t="n">
        <v>6</v>
      </c>
      <c r="Y11" s="55" t="n">
        <v>12.6</v>
      </c>
      <c r="Z11" s="56" t="n">
        <v>6</v>
      </c>
      <c r="AA11" s="57" t="n">
        <v>12.6</v>
      </c>
      <c r="AB11" s="58" t="n">
        <v>6</v>
      </c>
      <c r="AC11" s="55" t="n">
        <v>19.6</v>
      </c>
      <c r="AD11" s="56" t="n">
        <v>6</v>
      </c>
      <c r="AE11" s="57" t="n">
        <v>7.8</v>
      </c>
      <c r="AF11" s="58" t="n">
        <v>6</v>
      </c>
      <c r="AG11" s="55" t="n">
        <v>15.3</v>
      </c>
      <c r="AH11" s="56" t="n">
        <v>6</v>
      </c>
      <c r="AI11" s="57" t="n">
        <v>9.4</v>
      </c>
      <c r="AJ11" s="58" t="n">
        <v>6</v>
      </c>
      <c r="AK11" s="61"/>
      <c r="AL11" s="62"/>
      <c r="AM11" s="63" t="n">
        <f aca="false">+SUMPRODUCT(E11:AJ11,$E$5:$AJ$5)</f>
        <v>503</v>
      </c>
    </row>
    <row r="12" customFormat="false" ht="14.4" hidden="false" customHeight="false" outlineLevel="0" collapsed="false">
      <c r="A12" s="51" t="s">
        <v>68</v>
      </c>
      <c r="B12" s="52" t="s">
        <v>69</v>
      </c>
      <c r="C12" s="53" t="s">
        <v>66</v>
      </c>
      <c r="D12" s="54" t="n">
        <v>1</v>
      </c>
      <c r="E12" s="55" t="n">
        <v>4.6</v>
      </c>
      <c r="F12" s="56" t="n">
        <v>7</v>
      </c>
      <c r="G12" s="57" t="n">
        <v>5.6</v>
      </c>
      <c r="H12" s="58" t="n">
        <v>7</v>
      </c>
      <c r="I12" s="55" t="n">
        <v>8.8</v>
      </c>
      <c r="J12" s="56" t="n">
        <v>7</v>
      </c>
      <c r="K12" s="57" t="n">
        <v>8.8</v>
      </c>
      <c r="L12" s="58" t="n">
        <v>7</v>
      </c>
      <c r="M12" s="55" t="n">
        <v>7.7</v>
      </c>
      <c r="N12" s="56" t="n">
        <v>7</v>
      </c>
      <c r="O12" s="57" t="n">
        <v>4</v>
      </c>
      <c r="P12" s="58" t="n">
        <v>7</v>
      </c>
      <c r="Q12" s="55" t="n">
        <v>5.1</v>
      </c>
      <c r="R12" s="56" t="n">
        <v>7</v>
      </c>
      <c r="S12" s="59" t="s">
        <v>67</v>
      </c>
      <c r="T12" s="60" t="s">
        <v>67</v>
      </c>
      <c r="U12" s="55" t="n">
        <v>3.5</v>
      </c>
      <c r="V12" s="56" t="n">
        <v>7</v>
      </c>
      <c r="W12" s="57" t="n">
        <v>4.4</v>
      </c>
      <c r="X12" s="58" t="n">
        <v>7</v>
      </c>
      <c r="Y12" s="55" t="n">
        <v>3.8</v>
      </c>
      <c r="Z12" s="56" t="n">
        <v>7</v>
      </c>
      <c r="AA12" s="57" t="n">
        <v>3.8</v>
      </c>
      <c r="AB12" s="58" t="n">
        <v>7</v>
      </c>
      <c r="AC12" s="55" t="n">
        <v>3.8</v>
      </c>
      <c r="AD12" s="56" t="n">
        <v>7</v>
      </c>
      <c r="AE12" s="57" t="n">
        <v>6.5</v>
      </c>
      <c r="AF12" s="58" t="n">
        <v>7</v>
      </c>
      <c r="AG12" s="55" t="n">
        <v>3.4</v>
      </c>
      <c r="AH12" s="56" t="n">
        <v>7</v>
      </c>
      <c r="AI12" s="57" t="n">
        <v>7.9</v>
      </c>
      <c r="AJ12" s="58" t="n">
        <v>7</v>
      </c>
      <c r="AK12" s="61"/>
      <c r="AL12" s="62"/>
      <c r="AM12" s="63" t="n">
        <f aca="false">+SUMPRODUCT(E12:AJ12,$E$5:$AJ$5)</f>
        <v>381.1</v>
      </c>
    </row>
    <row r="13" customFormat="false" ht="14.4" hidden="false" customHeight="false" outlineLevel="0" collapsed="false">
      <c r="A13" s="51" t="s">
        <v>70</v>
      </c>
      <c r="B13" s="52" t="s">
        <v>71</v>
      </c>
      <c r="C13" s="53" t="s">
        <v>66</v>
      </c>
      <c r="D13" s="54" t="n">
        <v>1</v>
      </c>
      <c r="E13" s="55" t="n">
        <v>12.3</v>
      </c>
      <c r="F13" s="56" t="n">
        <v>6</v>
      </c>
      <c r="G13" s="57" t="n">
        <v>6.9</v>
      </c>
      <c r="H13" s="58" t="n">
        <v>6</v>
      </c>
      <c r="I13" s="55" t="n">
        <v>6.7</v>
      </c>
      <c r="J13" s="56" t="n">
        <v>7</v>
      </c>
      <c r="K13" s="57" t="n">
        <v>6.7</v>
      </c>
      <c r="L13" s="58" t="n">
        <v>7</v>
      </c>
      <c r="M13" s="55" t="n">
        <v>18.6</v>
      </c>
      <c r="N13" s="56" t="n">
        <v>7</v>
      </c>
      <c r="O13" s="57" t="n">
        <v>6.7</v>
      </c>
      <c r="P13" s="58" t="n">
        <v>6</v>
      </c>
      <c r="Q13" s="55" t="n">
        <v>7.7</v>
      </c>
      <c r="R13" s="56" t="n">
        <v>12</v>
      </c>
      <c r="S13" s="59" t="s">
        <v>67</v>
      </c>
      <c r="T13" s="60" t="s">
        <v>67</v>
      </c>
      <c r="U13" s="55" t="n">
        <v>1.3</v>
      </c>
      <c r="V13" s="56" t="n">
        <v>12</v>
      </c>
      <c r="W13" s="57" t="n">
        <v>9.4</v>
      </c>
      <c r="X13" s="58" t="n">
        <v>7</v>
      </c>
      <c r="Y13" s="55" t="n">
        <v>17.5</v>
      </c>
      <c r="Z13" s="56" t="n">
        <v>7</v>
      </c>
      <c r="AA13" s="57" t="n">
        <v>17.5</v>
      </c>
      <c r="AB13" s="58" t="n">
        <v>7</v>
      </c>
      <c r="AC13" s="55" t="n">
        <v>10.2</v>
      </c>
      <c r="AD13" s="56" t="n">
        <v>7</v>
      </c>
      <c r="AE13" s="57" t="n">
        <v>25.5</v>
      </c>
      <c r="AF13" s="58" t="n">
        <v>7</v>
      </c>
      <c r="AG13" s="55" t="n">
        <v>13.2</v>
      </c>
      <c r="AH13" s="56" t="n">
        <v>7</v>
      </c>
      <c r="AI13" s="57" t="n">
        <v>30.8</v>
      </c>
      <c r="AJ13" s="58" t="n">
        <v>7</v>
      </c>
      <c r="AK13" s="61"/>
      <c r="AL13" s="62"/>
      <c r="AM13" s="63" t="n">
        <f aca="false">+SUMPRODUCT(E13:AJ13,$E$5:$AJ$5)</f>
        <v>619.5</v>
      </c>
    </row>
    <row r="14" customFormat="false" ht="14.4" hidden="false" customHeight="false" outlineLevel="0" collapsed="false">
      <c r="A14" s="51" t="s">
        <v>72</v>
      </c>
      <c r="B14" s="52" t="s">
        <v>73</v>
      </c>
      <c r="C14" s="53" t="s">
        <v>66</v>
      </c>
      <c r="D14" s="54" t="n">
        <v>1</v>
      </c>
      <c r="E14" s="55" t="n">
        <v>12.8</v>
      </c>
      <c r="F14" s="56" t="n">
        <v>6</v>
      </c>
      <c r="G14" s="57" t="n">
        <v>7.2</v>
      </c>
      <c r="H14" s="58" t="n">
        <v>6</v>
      </c>
      <c r="I14" s="55" t="n">
        <v>12.5</v>
      </c>
      <c r="J14" s="56" t="n">
        <v>6</v>
      </c>
      <c r="K14" s="57" t="n">
        <v>21.9</v>
      </c>
      <c r="L14" s="58" t="n">
        <v>6</v>
      </c>
      <c r="M14" s="55" t="n">
        <v>9</v>
      </c>
      <c r="N14" s="56" t="n">
        <v>7</v>
      </c>
      <c r="O14" s="57" t="n">
        <v>21.2</v>
      </c>
      <c r="P14" s="58" t="n">
        <v>9</v>
      </c>
      <c r="Q14" s="55" t="n">
        <v>11.8</v>
      </c>
      <c r="R14" s="56" t="n">
        <v>8</v>
      </c>
      <c r="S14" s="57" t="s">
        <v>67</v>
      </c>
      <c r="T14" s="58" t="s">
        <v>67</v>
      </c>
      <c r="U14" s="55" t="n">
        <v>9.3</v>
      </c>
      <c r="V14" s="56" t="n">
        <v>7</v>
      </c>
      <c r="W14" s="57" t="n">
        <v>9.8</v>
      </c>
      <c r="X14" s="58" t="n">
        <v>18</v>
      </c>
      <c r="Y14" s="55" t="n">
        <v>10.8</v>
      </c>
      <c r="Z14" s="56" t="n">
        <v>18</v>
      </c>
      <c r="AA14" s="57" t="n">
        <v>10.8</v>
      </c>
      <c r="AB14" s="58" t="n">
        <v>18</v>
      </c>
      <c r="AC14" s="55" t="n">
        <v>11.6</v>
      </c>
      <c r="AD14" s="56" t="n">
        <v>6</v>
      </c>
      <c r="AE14" s="57" t="n">
        <v>11.3</v>
      </c>
      <c r="AF14" s="58" t="n">
        <v>6</v>
      </c>
      <c r="AG14" s="55" t="n">
        <v>8.5</v>
      </c>
      <c r="AH14" s="56" t="n">
        <v>6</v>
      </c>
      <c r="AI14" s="57" t="n">
        <v>11.3</v>
      </c>
      <c r="AJ14" s="58" t="n">
        <v>6</v>
      </c>
      <c r="AK14" s="61"/>
      <c r="AL14" s="62"/>
      <c r="AM14" s="63" t="n">
        <f aca="false">+SUMPRODUCT(E14:AJ14,$E$5:$AJ$5)</f>
        <v>638.7</v>
      </c>
    </row>
    <row r="15" customFormat="false" ht="14.4" hidden="false" customHeight="false" outlineLevel="0" collapsed="false">
      <c r="A15" s="51" t="s">
        <v>74</v>
      </c>
      <c r="B15" s="52" t="s">
        <v>75</v>
      </c>
      <c r="C15" s="53" t="s">
        <v>66</v>
      </c>
      <c r="D15" s="54" t="n">
        <v>1</v>
      </c>
      <c r="E15" s="55" t="n">
        <v>4.4</v>
      </c>
      <c r="F15" s="56" t="n">
        <v>6</v>
      </c>
      <c r="G15" s="57" t="n">
        <v>4</v>
      </c>
      <c r="H15" s="58" t="n">
        <v>6</v>
      </c>
      <c r="I15" s="55" t="n">
        <v>6.5</v>
      </c>
      <c r="J15" s="56" t="n">
        <v>7</v>
      </c>
      <c r="K15" s="57" t="n">
        <v>6.5</v>
      </c>
      <c r="L15" s="58" t="n">
        <v>7</v>
      </c>
      <c r="M15" s="55" t="n">
        <v>4.9</v>
      </c>
      <c r="N15" s="56" t="n">
        <v>6</v>
      </c>
      <c r="O15" s="57" t="n">
        <v>6.5</v>
      </c>
      <c r="P15" s="58" t="n">
        <v>7</v>
      </c>
      <c r="Q15" s="55" t="n">
        <v>10.5</v>
      </c>
      <c r="R15" s="56" t="n">
        <v>8</v>
      </c>
      <c r="S15" s="57" t="n">
        <v>13</v>
      </c>
      <c r="T15" s="58" t="n">
        <v>6</v>
      </c>
      <c r="U15" s="55" t="n">
        <v>5.3</v>
      </c>
      <c r="V15" s="56" t="n">
        <v>7</v>
      </c>
      <c r="W15" s="57" t="n">
        <v>7.4</v>
      </c>
      <c r="X15" s="58" t="n">
        <v>7</v>
      </c>
      <c r="Y15" s="55" t="n">
        <v>8.5</v>
      </c>
      <c r="Z15" s="56" t="n">
        <v>7</v>
      </c>
      <c r="AA15" s="57" t="n">
        <v>8.5</v>
      </c>
      <c r="AB15" s="58" t="n">
        <v>7</v>
      </c>
      <c r="AC15" s="55" t="n">
        <v>6.9</v>
      </c>
      <c r="AD15" s="56" t="n">
        <v>7</v>
      </c>
      <c r="AE15" s="57" t="n">
        <v>9.1</v>
      </c>
      <c r="AF15" s="58" t="n">
        <v>7</v>
      </c>
      <c r="AG15" s="55" t="n">
        <v>5.7</v>
      </c>
      <c r="AH15" s="56" t="n">
        <v>7</v>
      </c>
      <c r="AI15" s="57" t="n">
        <v>9.1</v>
      </c>
      <c r="AJ15" s="58" t="n">
        <v>7</v>
      </c>
      <c r="AK15" s="61"/>
      <c r="AL15" s="62"/>
      <c r="AM15" s="63" t="n">
        <f aca="false">+SUMPRODUCT(E15:AJ15,$E$5:$AJ$5)</f>
        <v>470.7</v>
      </c>
    </row>
    <row r="16" customFormat="false" ht="14.4" hidden="false" customHeight="false" outlineLevel="0" collapsed="false">
      <c r="A16" s="51" t="s">
        <v>76</v>
      </c>
      <c r="B16" s="52" t="s">
        <v>77</v>
      </c>
      <c r="C16" s="53" t="s">
        <v>78</v>
      </c>
      <c r="D16" s="54" t="n">
        <v>1</v>
      </c>
      <c r="E16" s="55" t="n">
        <v>11.2</v>
      </c>
      <c r="F16" s="56" t="n">
        <v>24</v>
      </c>
      <c r="G16" s="57" t="n">
        <v>11.2</v>
      </c>
      <c r="H16" s="58" t="n">
        <v>24</v>
      </c>
      <c r="I16" s="55" t="n">
        <v>6.2</v>
      </c>
      <c r="J16" s="56" t="n">
        <v>24</v>
      </c>
      <c r="K16" s="57" t="n">
        <v>6.2</v>
      </c>
      <c r="L16" s="58" t="n">
        <v>24</v>
      </c>
      <c r="M16" s="55" t="n">
        <v>10.3</v>
      </c>
      <c r="N16" s="56" t="n">
        <v>24</v>
      </c>
      <c r="O16" s="57" t="n">
        <v>6.2</v>
      </c>
      <c r="P16" s="58" t="n">
        <v>24</v>
      </c>
      <c r="Q16" s="55" t="n">
        <v>6.2</v>
      </c>
      <c r="R16" s="56" t="n">
        <v>24</v>
      </c>
      <c r="S16" s="59" t="s">
        <v>67</v>
      </c>
      <c r="T16" s="60" t="s">
        <v>67</v>
      </c>
      <c r="U16" s="55" t="n">
        <v>6.2</v>
      </c>
      <c r="V16" s="56" t="n">
        <v>24</v>
      </c>
      <c r="W16" s="57" t="n">
        <v>6.2</v>
      </c>
      <c r="X16" s="58" t="n">
        <v>24</v>
      </c>
      <c r="Y16" s="55" t="n">
        <v>6.2</v>
      </c>
      <c r="Z16" s="56" t="n">
        <v>24</v>
      </c>
      <c r="AA16" s="57" t="n">
        <v>6.2</v>
      </c>
      <c r="AB16" s="58" t="n">
        <v>24</v>
      </c>
      <c r="AC16" s="55" t="n">
        <v>6.2</v>
      </c>
      <c r="AD16" s="56" t="n">
        <v>24</v>
      </c>
      <c r="AE16" s="57" t="n">
        <v>6.2</v>
      </c>
      <c r="AF16" s="58" t="n">
        <v>24</v>
      </c>
      <c r="AG16" s="55" t="n">
        <v>6.2</v>
      </c>
      <c r="AH16" s="56" t="n">
        <v>24</v>
      </c>
      <c r="AI16" s="57" t="n">
        <v>6.2</v>
      </c>
      <c r="AJ16" s="58" t="n">
        <v>24</v>
      </c>
      <c r="AK16" s="61"/>
      <c r="AL16" s="62"/>
      <c r="AM16" s="63" t="n">
        <f aca="false">+SUMPRODUCT(E16:AJ16,$E$5:$AJ$5)</f>
        <v>954.7</v>
      </c>
    </row>
    <row r="17" customFormat="false" ht="14.4" hidden="false" customHeight="false" outlineLevel="0" collapsed="false">
      <c r="A17" s="51" t="s">
        <v>79</v>
      </c>
      <c r="B17" s="52" t="s">
        <v>80</v>
      </c>
      <c r="C17" s="53" t="s">
        <v>66</v>
      </c>
      <c r="D17" s="54" t="n">
        <v>1</v>
      </c>
      <c r="E17" s="55" t="n">
        <v>76.4</v>
      </c>
      <c r="F17" s="56" t="n">
        <v>36</v>
      </c>
      <c r="G17" s="57" t="n">
        <v>87.3</v>
      </c>
      <c r="H17" s="58" t="n">
        <v>72</v>
      </c>
      <c r="I17" s="55" t="n">
        <v>129</v>
      </c>
      <c r="J17" s="56" t="n">
        <v>42</v>
      </c>
      <c r="K17" s="57" t="n">
        <v>430.5</v>
      </c>
      <c r="L17" s="58" t="n">
        <v>42</v>
      </c>
      <c r="M17" s="55" t="n">
        <v>117</v>
      </c>
      <c r="N17" s="56" t="n">
        <v>54</v>
      </c>
      <c r="O17" s="57" t="n">
        <v>115.4</v>
      </c>
      <c r="P17" s="58" t="n">
        <v>42</v>
      </c>
      <c r="Q17" s="55" t="n">
        <v>141.2</v>
      </c>
      <c r="R17" s="56" t="n">
        <v>42</v>
      </c>
      <c r="S17" s="57" t="s">
        <v>67</v>
      </c>
      <c r="T17" s="58" t="s">
        <v>67</v>
      </c>
      <c r="U17" s="55" t="n">
        <v>70.5</v>
      </c>
      <c r="V17" s="56" t="n">
        <v>48</v>
      </c>
      <c r="W17" s="57" t="n">
        <v>122.3</v>
      </c>
      <c r="X17" s="58" t="n">
        <v>48</v>
      </c>
      <c r="Y17" s="55" t="n">
        <v>213.3</v>
      </c>
      <c r="Z17" s="56" t="n">
        <v>72</v>
      </c>
      <c r="AA17" s="57" t="n">
        <v>213.3</v>
      </c>
      <c r="AB17" s="58" t="n">
        <v>72</v>
      </c>
      <c r="AC17" s="55" t="n">
        <v>139.5</v>
      </c>
      <c r="AD17" s="56" t="n">
        <v>72</v>
      </c>
      <c r="AE17" s="57" t="n">
        <v>120.2</v>
      </c>
      <c r="AF17" s="58" t="n">
        <v>84</v>
      </c>
      <c r="AG17" s="55" t="n">
        <v>106.3</v>
      </c>
      <c r="AH17" s="56" t="n">
        <v>48</v>
      </c>
      <c r="AI17" s="57" t="n">
        <v>145.4</v>
      </c>
      <c r="AJ17" s="58" t="n">
        <v>72</v>
      </c>
      <c r="AK17" s="61"/>
      <c r="AL17" s="62"/>
      <c r="AM17" s="63" t="n">
        <f aca="false">+SUMPRODUCT(E17:AJ17,$E$5:$AJ$5)</f>
        <v>6346.7</v>
      </c>
    </row>
    <row r="18" customFormat="false" ht="14.4" hidden="false" customHeight="false" outlineLevel="0" collapsed="false">
      <c r="A18" s="51" t="s">
        <v>81</v>
      </c>
      <c r="B18" s="52" t="s">
        <v>82</v>
      </c>
      <c r="C18" s="53" t="s">
        <v>78</v>
      </c>
      <c r="D18" s="54" t="n">
        <v>1</v>
      </c>
      <c r="E18" s="55" t="n">
        <v>2.4</v>
      </c>
      <c r="F18" s="56" t="n">
        <v>20</v>
      </c>
      <c r="G18" s="57" t="n">
        <v>2.4</v>
      </c>
      <c r="H18" s="58" t="n">
        <v>20</v>
      </c>
      <c r="I18" s="55" t="n">
        <v>2.4</v>
      </c>
      <c r="J18" s="56" t="n">
        <v>20</v>
      </c>
      <c r="K18" s="57" t="n">
        <v>2.4</v>
      </c>
      <c r="L18" s="58" t="n">
        <v>20</v>
      </c>
      <c r="M18" s="55" t="n">
        <v>2.4</v>
      </c>
      <c r="N18" s="56" t="n">
        <v>20</v>
      </c>
      <c r="O18" s="57" t="n">
        <v>2.4</v>
      </c>
      <c r="P18" s="58" t="n">
        <v>20</v>
      </c>
      <c r="Q18" s="55" t="n">
        <v>2.4</v>
      </c>
      <c r="R18" s="56" t="n">
        <v>20</v>
      </c>
      <c r="S18" s="57" t="s">
        <v>67</v>
      </c>
      <c r="T18" s="58" t="s">
        <v>67</v>
      </c>
      <c r="U18" s="55" t="n">
        <v>2.4</v>
      </c>
      <c r="V18" s="56" t="n">
        <v>20</v>
      </c>
      <c r="W18" s="57" t="n">
        <v>2.4</v>
      </c>
      <c r="X18" s="58" t="n">
        <v>20</v>
      </c>
      <c r="Y18" s="55" t="n">
        <v>2.4</v>
      </c>
      <c r="Z18" s="56" t="n">
        <v>20</v>
      </c>
      <c r="AA18" s="57" t="n">
        <v>2.4</v>
      </c>
      <c r="AB18" s="58" t="n">
        <v>20</v>
      </c>
      <c r="AC18" s="55" t="n">
        <v>2.4</v>
      </c>
      <c r="AD18" s="56" t="n">
        <v>20</v>
      </c>
      <c r="AE18" s="57" t="n">
        <v>2.4</v>
      </c>
      <c r="AF18" s="58" t="n">
        <v>20</v>
      </c>
      <c r="AG18" s="55" t="n">
        <v>2.4</v>
      </c>
      <c r="AH18" s="56" t="n">
        <v>20</v>
      </c>
      <c r="AI18" s="57" t="n">
        <v>2.4</v>
      </c>
      <c r="AJ18" s="58" t="n">
        <v>20</v>
      </c>
      <c r="AK18" s="61"/>
      <c r="AL18" s="62"/>
      <c r="AM18" s="63" t="n">
        <f aca="false">+SUMPRODUCT(E18:AJ18,$E$5:$AJ$5)</f>
        <v>672</v>
      </c>
    </row>
    <row r="19" customFormat="false" ht="14.4" hidden="false" customHeight="false" outlineLevel="0" collapsed="false">
      <c r="A19" s="42" t="s">
        <v>83</v>
      </c>
      <c r="B19" s="43"/>
      <c r="C19" s="44"/>
      <c r="D19" s="64"/>
      <c r="E19" s="46"/>
      <c r="F19" s="58" t="n">
        <v>0</v>
      </c>
      <c r="G19" s="46"/>
      <c r="H19" s="58" t="n">
        <v>0</v>
      </c>
      <c r="I19" s="48"/>
      <c r="J19" s="58" t="n">
        <v>0</v>
      </c>
      <c r="K19" s="46"/>
      <c r="L19" s="58" t="n">
        <v>0</v>
      </c>
      <c r="M19" s="46"/>
      <c r="N19" s="58" t="n">
        <v>0</v>
      </c>
      <c r="O19" s="48"/>
      <c r="P19" s="58" t="n">
        <v>0</v>
      </c>
      <c r="Q19" s="46"/>
      <c r="R19" s="58" t="n">
        <v>0</v>
      </c>
      <c r="S19" s="48"/>
      <c r="T19" s="58"/>
      <c r="U19" s="46"/>
      <c r="V19" s="58" t="n">
        <v>0</v>
      </c>
      <c r="W19" s="48"/>
      <c r="X19" s="58" t="n">
        <v>0</v>
      </c>
      <c r="Y19" s="48"/>
      <c r="Z19" s="58" t="n">
        <v>0</v>
      </c>
      <c r="AA19" s="48"/>
      <c r="AB19" s="58" t="n">
        <v>0</v>
      </c>
      <c r="AC19" s="46"/>
      <c r="AD19" s="58" t="n">
        <v>0</v>
      </c>
      <c r="AE19" s="48"/>
      <c r="AF19" s="58" t="n">
        <v>0</v>
      </c>
      <c r="AG19" s="46"/>
      <c r="AH19" s="58" t="n">
        <v>0</v>
      </c>
      <c r="AI19" s="48"/>
      <c r="AJ19" s="58" t="n">
        <v>0</v>
      </c>
      <c r="AK19" s="46"/>
      <c r="AL19" s="58"/>
      <c r="AM19" s="65"/>
    </row>
    <row r="20" customFormat="false" ht="14.4" hidden="false" customHeight="false" outlineLevel="0" collapsed="false">
      <c r="A20" s="51" t="s">
        <v>84</v>
      </c>
      <c r="B20" s="52" t="s">
        <v>85</v>
      </c>
      <c r="C20" s="53" t="s">
        <v>86</v>
      </c>
      <c r="D20" s="54" t="n">
        <v>1</v>
      </c>
      <c r="E20" s="55" t="n">
        <v>132</v>
      </c>
      <c r="F20" s="56" t="n">
        <v>220</v>
      </c>
      <c r="G20" s="57" t="n">
        <v>121.8</v>
      </c>
      <c r="H20" s="58" t="n">
        <v>220</v>
      </c>
      <c r="I20" s="55" t="n">
        <v>253.2</v>
      </c>
      <c r="J20" s="56" t="n">
        <v>180</v>
      </c>
      <c r="K20" s="57" t="n">
        <v>253.2</v>
      </c>
      <c r="L20" s="58" t="n">
        <v>180</v>
      </c>
      <c r="M20" s="55" t="s">
        <v>67</v>
      </c>
      <c r="N20" s="56" t="s">
        <v>67</v>
      </c>
      <c r="O20" s="57" t="n">
        <v>240.2</v>
      </c>
      <c r="P20" s="58" t="n">
        <v>180</v>
      </c>
      <c r="Q20" s="55" t="n">
        <v>218</v>
      </c>
      <c r="R20" s="56" t="n">
        <v>180</v>
      </c>
      <c r="S20" s="57" t="s">
        <v>67</v>
      </c>
      <c r="T20" s="58" t="s">
        <v>67</v>
      </c>
      <c r="U20" s="55" t="n">
        <v>137.5</v>
      </c>
      <c r="V20" s="56" t="n">
        <v>120</v>
      </c>
      <c r="W20" s="57" t="n">
        <v>192.4</v>
      </c>
      <c r="X20" s="58" t="n">
        <v>156</v>
      </c>
      <c r="Y20" s="55" t="n">
        <v>277.3</v>
      </c>
      <c r="Z20" s="56" t="n">
        <v>168</v>
      </c>
      <c r="AA20" s="57" t="s">
        <v>67</v>
      </c>
      <c r="AB20" s="58" t="s">
        <v>67</v>
      </c>
      <c r="AC20" s="55" t="n">
        <v>476.1</v>
      </c>
      <c r="AD20" s="56" t="n">
        <v>216</v>
      </c>
      <c r="AE20" s="57" t="n">
        <v>248.9</v>
      </c>
      <c r="AF20" s="58" t="n">
        <v>144</v>
      </c>
      <c r="AG20" s="55" t="n">
        <v>330.7</v>
      </c>
      <c r="AH20" s="56" t="n">
        <v>132</v>
      </c>
      <c r="AI20" s="57" t="n">
        <v>301.1</v>
      </c>
      <c r="AJ20" s="58" t="n">
        <v>156</v>
      </c>
      <c r="AK20" s="61"/>
      <c r="AL20" s="62"/>
      <c r="AM20" s="63" t="n">
        <f aca="false">+SUMPRODUCT(E20:AJ20,$E$5:$AJ$5)</f>
        <v>9172.8</v>
      </c>
    </row>
    <row r="21" customFormat="false" ht="14.4" hidden="false" customHeight="false" outlineLevel="0" collapsed="false">
      <c r="A21" s="51" t="s">
        <v>87</v>
      </c>
      <c r="B21" s="52" t="s">
        <v>88</v>
      </c>
      <c r="C21" s="53" t="s">
        <v>66</v>
      </c>
      <c r="D21" s="54" t="n">
        <v>1</v>
      </c>
      <c r="E21" s="55" t="n">
        <v>41.7</v>
      </c>
      <c r="F21" s="56" t="n">
        <v>1</v>
      </c>
      <c r="G21" s="57" t="n">
        <v>46.3</v>
      </c>
      <c r="H21" s="58" t="n">
        <v>1</v>
      </c>
      <c r="I21" s="55" t="n">
        <v>26.3</v>
      </c>
      <c r="J21" s="56" t="n">
        <v>1</v>
      </c>
      <c r="K21" s="57" t="n">
        <v>26.3</v>
      </c>
      <c r="L21" s="58" t="n">
        <v>1</v>
      </c>
      <c r="M21" s="55" t="s">
        <v>67</v>
      </c>
      <c r="N21" s="56" t="s">
        <v>67</v>
      </c>
      <c r="O21" s="57" t="n">
        <v>60.6</v>
      </c>
      <c r="P21" s="58" t="n">
        <v>1</v>
      </c>
      <c r="Q21" s="55" t="n">
        <v>28.9</v>
      </c>
      <c r="R21" s="56" t="n">
        <v>1</v>
      </c>
      <c r="S21" s="57" t="s">
        <v>67</v>
      </c>
      <c r="T21" s="58" t="s">
        <v>67</v>
      </c>
      <c r="U21" s="55" t="n">
        <v>53.9</v>
      </c>
      <c r="V21" s="56" t="n">
        <v>1</v>
      </c>
      <c r="W21" s="57" t="n">
        <v>24.8</v>
      </c>
      <c r="X21" s="58" t="n">
        <v>1</v>
      </c>
      <c r="Y21" s="55" t="n">
        <v>44</v>
      </c>
      <c r="Z21" s="56" t="n">
        <v>1</v>
      </c>
      <c r="AA21" s="57" t="s">
        <v>67</v>
      </c>
      <c r="AB21" s="58" t="s">
        <v>67</v>
      </c>
      <c r="AC21" s="55" t="n">
        <v>294.4</v>
      </c>
      <c r="AD21" s="56" t="n">
        <v>1</v>
      </c>
      <c r="AE21" s="57" t="n">
        <v>33.4</v>
      </c>
      <c r="AF21" s="58" t="n">
        <v>1</v>
      </c>
      <c r="AG21" s="55" t="n">
        <v>11.3</v>
      </c>
      <c r="AH21" s="56" t="n">
        <v>1</v>
      </c>
      <c r="AI21" s="57" t="n">
        <v>40.5</v>
      </c>
      <c r="AJ21" s="58" t="n">
        <v>1</v>
      </c>
      <c r="AK21" s="61"/>
      <c r="AL21" s="62"/>
      <c r="AM21" s="63" t="n">
        <f aca="false">+SUMPRODUCT(E21:AJ21,$E$5:$AJ$5)</f>
        <v>1170.5</v>
      </c>
    </row>
    <row r="22" customFormat="false" ht="14.4" hidden="false" customHeight="false" outlineLevel="0" collapsed="false">
      <c r="A22" s="51" t="s">
        <v>89</v>
      </c>
      <c r="B22" s="52" t="s">
        <v>90</v>
      </c>
      <c r="C22" s="53" t="s">
        <v>66</v>
      </c>
      <c r="D22" s="54" t="n">
        <v>1</v>
      </c>
      <c r="E22" s="55" t="n">
        <v>121.1</v>
      </c>
      <c r="F22" s="56" t="n">
        <v>30</v>
      </c>
      <c r="G22" s="57" t="n">
        <v>154.8</v>
      </c>
      <c r="H22" s="58" t="n">
        <v>30</v>
      </c>
      <c r="I22" s="55" t="n">
        <v>20.1</v>
      </c>
      <c r="J22" s="56" t="n">
        <v>30</v>
      </c>
      <c r="K22" s="57" t="n">
        <v>56.2</v>
      </c>
      <c r="L22" s="58" t="n">
        <v>30</v>
      </c>
      <c r="M22" s="55" t="s">
        <v>67</v>
      </c>
      <c r="N22" s="56" t="s">
        <v>67</v>
      </c>
      <c r="O22" s="57" t="n">
        <v>42.9</v>
      </c>
      <c r="P22" s="58" t="n">
        <v>30</v>
      </c>
      <c r="Q22" s="55" t="n">
        <v>33.2</v>
      </c>
      <c r="R22" s="56" t="n">
        <v>36</v>
      </c>
      <c r="S22" s="57" t="s">
        <v>67</v>
      </c>
      <c r="T22" s="58" t="s">
        <v>67</v>
      </c>
      <c r="U22" s="55" t="n">
        <v>45.4</v>
      </c>
      <c r="V22" s="56" t="n">
        <v>36</v>
      </c>
      <c r="W22" s="57" t="n">
        <v>17.4</v>
      </c>
      <c r="X22" s="58" t="n">
        <v>30</v>
      </c>
      <c r="Y22" s="55" t="n">
        <v>46.6</v>
      </c>
      <c r="Z22" s="56" t="n">
        <v>42</v>
      </c>
      <c r="AA22" s="57" t="s">
        <v>67</v>
      </c>
      <c r="AB22" s="58" t="s">
        <v>67</v>
      </c>
      <c r="AC22" s="55" t="n">
        <v>170.1</v>
      </c>
      <c r="AD22" s="56" t="n">
        <v>42</v>
      </c>
      <c r="AE22" s="57" t="n">
        <v>98.4</v>
      </c>
      <c r="AF22" s="58" t="n">
        <v>42</v>
      </c>
      <c r="AG22" s="55" t="n">
        <v>47.4</v>
      </c>
      <c r="AH22" s="56" t="n">
        <v>42</v>
      </c>
      <c r="AI22" s="57" t="n">
        <v>123.2</v>
      </c>
      <c r="AJ22" s="58" t="n">
        <v>42</v>
      </c>
      <c r="AK22" s="61"/>
      <c r="AL22" s="62"/>
      <c r="AM22" s="63" t="n">
        <f aca="false">+SUMPRODUCT(E22:AJ22,$E$5:$AJ$5)</f>
        <v>2394.8</v>
      </c>
    </row>
    <row r="23" customFormat="false" ht="14.4" hidden="false" customHeight="false" outlineLevel="0" collapsed="false">
      <c r="A23" s="51" t="s">
        <v>91</v>
      </c>
      <c r="B23" s="52" t="s">
        <v>92</v>
      </c>
      <c r="C23" s="53" t="s">
        <v>66</v>
      </c>
      <c r="D23" s="54" t="n">
        <v>1</v>
      </c>
      <c r="E23" s="55" t="n">
        <v>120</v>
      </c>
      <c r="F23" s="56" t="n">
        <v>1</v>
      </c>
      <c r="G23" s="57" t="n">
        <v>120</v>
      </c>
      <c r="H23" s="58" t="n">
        <v>1</v>
      </c>
      <c r="I23" s="55" t="n">
        <v>1</v>
      </c>
      <c r="J23" s="56" t="n">
        <v>1</v>
      </c>
      <c r="K23" s="57" t="n">
        <v>1</v>
      </c>
      <c r="L23" s="58" t="n">
        <v>1</v>
      </c>
      <c r="M23" s="55" t="s">
        <v>67</v>
      </c>
      <c r="N23" s="56" t="s">
        <v>67</v>
      </c>
      <c r="O23" s="57" t="n">
        <v>347.5</v>
      </c>
      <c r="P23" s="58" t="n">
        <v>1</v>
      </c>
      <c r="Q23" s="55" t="n">
        <v>374.2</v>
      </c>
      <c r="R23" s="56" t="n">
        <v>1</v>
      </c>
      <c r="S23" s="57" t="s">
        <v>67</v>
      </c>
      <c r="T23" s="58" t="s">
        <v>67</v>
      </c>
      <c r="U23" s="55" t="n">
        <v>1</v>
      </c>
      <c r="V23" s="56" t="n">
        <v>1</v>
      </c>
      <c r="W23" s="57" t="n">
        <v>435.2</v>
      </c>
      <c r="X23" s="58" t="n">
        <v>1</v>
      </c>
      <c r="Y23" s="55" t="n">
        <v>1</v>
      </c>
      <c r="Z23" s="56" t="n">
        <v>1</v>
      </c>
      <c r="AA23" s="57" t="s">
        <v>67</v>
      </c>
      <c r="AB23" s="58" t="s">
        <v>67</v>
      </c>
      <c r="AC23" s="55" t="n">
        <v>367</v>
      </c>
      <c r="AD23" s="56" t="n">
        <v>1</v>
      </c>
      <c r="AE23" s="57" t="n">
        <v>238.1</v>
      </c>
      <c r="AF23" s="58" t="n">
        <v>1</v>
      </c>
      <c r="AG23" s="55" t="n">
        <v>259.2</v>
      </c>
      <c r="AH23" s="56" t="n">
        <v>1</v>
      </c>
      <c r="AI23" s="57" t="n">
        <v>287.8</v>
      </c>
      <c r="AJ23" s="58" t="n">
        <v>1</v>
      </c>
      <c r="AK23" s="61"/>
      <c r="AL23" s="62"/>
      <c r="AM23" s="63" t="n">
        <f aca="false">+SUMPRODUCT(E23:AJ23,$E$5:$AJ$5)</f>
        <v>3515</v>
      </c>
    </row>
    <row r="24" customFormat="false" ht="14.4" hidden="false" customHeight="false" outlineLevel="0" collapsed="false">
      <c r="A24" s="42" t="s">
        <v>93</v>
      </c>
      <c r="B24" s="43"/>
      <c r="C24" s="44"/>
      <c r="D24" s="64"/>
      <c r="E24" s="46"/>
      <c r="F24" s="58" t="n">
        <v>0</v>
      </c>
      <c r="G24" s="46"/>
      <c r="H24" s="58" t="n">
        <v>0</v>
      </c>
      <c r="I24" s="48"/>
      <c r="J24" s="58" t="n">
        <v>0</v>
      </c>
      <c r="K24" s="46"/>
      <c r="L24" s="58" t="n">
        <v>0</v>
      </c>
      <c r="M24" s="46"/>
      <c r="N24" s="58" t="n">
        <v>0</v>
      </c>
      <c r="O24" s="48"/>
      <c r="P24" s="58" t="n">
        <v>0</v>
      </c>
      <c r="Q24" s="46"/>
      <c r="R24" s="58" t="n">
        <v>0</v>
      </c>
      <c r="S24" s="48"/>
      <c r="T24" s="58"/>
      <c r="U24" s="46"/>
      <c r="V24" s="58" t="n">
        <v>0</v>
      </c>
      <c r="W24" s="48"/>
      <c r="X24" s="58" t="n">
        <v>0</v>
      </c>
      <c r="Y24" s="48"/>
      <c r="Z24" s="58" t="n">
        <v>0</v>
      </c>
      <c r="AA24" s="48"/>
      <c r="AB24" s="58" t="n">
        <v>0</v>
      </c>
      <c r="AC24" s="46"/>
      <c r="AD24" s="58" t="n">
        <v>0</v>
      </c>
      <c r="AE24" s="48"/>
      <c r="AF24" s="58" t="n">
        <v>0</v>
      </c>
      <c r="AG24" s="46"/>
      <c r="AH24" s="58" t="n">
        <v>0</v>
      </c>
      <c r="AI24" s="48"/>
      <c r="AJ24" s="58" t="n">
        <v>0</v>
      </c>
      <c r="AK24" s="46"/>
      <c r="AL24" s="58"/>
      <c r="AM24" s="65"/>
    </row>
    <row r="25" customFormat="false" ht="14.4" hidden="false" customHeight="false" outlineLevel="0" collapsed="false">
      <c r="A25" s="51" t="s">
        <v>94</v>
      </c>
      <c r="B25" s="52" t="s">
        <v>95</v>
      </c>
      <c r="C25" s="53" t="s">
        <v>66</v>
      </c>
      <c r="D25" s="54" t="n">
        <v>1</v>
      </c>
      <c r="E25" s="55" t="n">
        <v>16.6</v>
      </c>
      <c r="F25" s="56" t="n">
        <v>24</v>
      </c>
      <c r="G25" s="57" t="n">
        <v>16.6</v>
      </c>
      <c r="H25" s="58" t="n">
        <v>24</v>
      </c>
      <c r="I25" s="55" t="n">
        <v>15.3</v>
      </c>
      <c r="J25" s="56" t="n">
        <v>24</v>
      </c>
      <c r="K25" s="57" t="n">
        <v>15.3</v>
      </c>
      <c r="L25" s="58" t="n">
        <v>24</v>
      </c>
      <c r="M25" s="55" t="n">
        <v>56.9</v>
      </c>
      <c r="N25" s="56" t="n">
        <v>24</v>
      </c>
      <c r="O25" s="57" t="n">
        <v>85.6</v>
      </c>
      <c r="P25" s="58" t="n">
        <v>36</v>
      </c>
      <c r="Q25" s="55" t="n">
        <v>64.5</v>
      </c>
      <c r="R25" s="56" t="n">
        <v>36</v>
      </c>
      <c r="S25" s="57" t="n">
        <v>64.8</v>
      </c>
      <c r="T25" s="58" t="n">
        <v>25</v>
      </c>
      <c r="U25" s="55" t="n">
        <v>26.6</v>
      </c>
      <c r="V25" s="56" t="n">
        <v>36</v>
      </c>
      <c r="W25" s="57" t="n">
        <v>47.2</v>
      </c>
      <c r="X25" s="58" t="n">
        <v>36</v>
      </c>
      <c r="Y25" s="55" t="n">
        <v>26.5</v>
      </c>
      <c r="Z25" s="56" t="n">
        <v>42</v>
      </c>
      <c r="AA25" s="57" t="n">
        <v>26.5</v>
      </c>
      <c r="AB25" s="58" t="n">
        <v>42</v>
      </c>
      <c r="AC25" s="55" t="n">
        <v>117</v>
      </c>
      <c r="AD25" s="56" t="n">
        <v>36</v>
      </c>
      <c r="AE25" s="57" t="n">
        <v>57.8</v>
      </c>
      <c r="AF25" s="58" t="n">
        <v>36</v>
      </c>
      <c r="AG25" s="55" t="n">
        <v>36.6</v>
      </c>
      <c r="AH25" s="56" t="n">
        <v>36</v>
      </c>
      <c r="AI25" s="57" t="n">
        <v>60.4</v>
      </c>
      <c r="AJ25" s="58" t="n">
        <v>36</v>
      </c>
      <c r="AK25" s="61"/>
      <c r="AL25" s="62"/>
      <c r="AM25" s="63" t="n">
        <f aca="false">+SUMPRODUCT(E25:AJ25,$E$5:$AJ$5)</f>
        <v>2643.7</v>
      </c>
    </row>
    <row r="26" customFormat="false" ht="14.4" hidden="false" customHeight="false" outlineLevel="0" collapsed="false">
      <c r="A26" s="51" t="s">
        <v>96</v>
      </c>
      <c r="B26" s="52" t="s">
        <v>97</v>
      </c>
      <c r="C26" s="53" t="s">
        <v>66</v>
      </c>
      <c r="D26" s="54" t="n">
        <v>1</v>
      </c>
      <c r="E26" s="55" t="n">
        <v>13</v>
      </c>
      <c r="F26" s="56" t="n">
        <v>1</v>
      </c>
      <c r="G26" s="57" t="n">
        <v>13</v>
      </c>
      <c r="H26" s="58" t="n">
        <v>1</v>
      </c>
      <c r="I26" s="55" t="n">
        <v>10</v>
      </c>
      <c r="J26" s="56" t="n">
        <v>24</v>
      </c>
      <c r="K26" s="57" t="n">
        <v>10</v>
      </c>
      <c r="L26" s="58" t="n">
        <v>24</v>
      </c>
      <c r="M26" s="55" t="n">
        <v>13.7</v>
      </c>
      <c r="N26" s="56" t="n">
        <v>1</v>
      </c>
      <c r="O26" s="57" t="n">
        <v>19</v>
      </c>
      <c r="P26" s="58" t="n">
        <v>48</v>
      </c>
      <c r="Q26" s="55" t="n">
        <v>6.4</v>
      </c>
      <c r="R26" s="56" t="n">
        <v>48</v>
      </c>
      <c r="S26" s="57" t="n">
        <v>1</v>
      </c>
      <c r="T26" s="58" t="n">
        <v>1</v>
      </c>
      <c r="U26" s="55" t="n">
        <v>1</v>
      </c>
      <c r="V26" s="56" t="n">
        <v>1</v>
      </c>
      <c r="W26" s="57" t="n">
        <v>14.7</v>
      </c>
      <c r="X26" s="58" t="n">
        <v>42</v>
      </c>
      <c r="Y26" s="55" t="n">
        <v>16</v>
      </c>
      <c r="Z26" s="56" t="n">
        <v>36</v>
      </c>
      <c r="AA26" s="57" t="n">
        <v>16</v>
      </c>
      <c r="AB26" s="58" t="n">
        <v>36</v>
      </c>
      <c r="AC26" s="55" t="n">
        <v>1</v>
      </c>
      <c r="AD26" s="56" t="n">
        <v>48</v>
      </c>
      <c r="AE26" s="57" t="n">
        <v>1</v>
      </c>
      <c r="AF26" s="58" t="n">
        <v>1</v>
      </c>
      <c r="AG26" s="55" t="n">
        <v>1</v>
      </c>
      <c r="AH26" s="56" t="n">
        <v>1</v>
      </c>
      <c r="AI26" s="57" t="n">
        <v>1</v>
      </c>
      <c r="AJ26" s="58" t="n">
        <v>1</v>
      </c>
      <c r="AK26" s="61"/>
      <c r="AL26" s="62"/>
      <c r="AM26" s="63" t="n">
        <f aca="false">+SUMPRODUCT(E26:AJ26,$E$5:$AJ$5)</f>
        <v>950</v>
      </c>
    </row>
    <row r="27" customFormat="false" ht="14.4" hidden="false" customHeight="false" outlineLevel="0" collapsed="false">
      <c r="A27" s="51" t="s">
        <v>98</v>
      </c>
      <c r="B27" s="52" t="s">
        <v>99</v>
      </c>
      <c r="C27" s="53" t="s">
        <v>66</v>
      </c>
      <c r="D27" s="54" t="n">
        <v>1</v>
      </c>
      <c r="E27" s="55" t="n">
        <v>13</v>
      </c>
      <c r="F27" s="56" t="n">
        <v>18</v>
      </c>
      <c r="G27" s="57" t="n">
        <v>13</v>
      </c>
      <c r="H27" s="58" t="n">
        <v>18</v>
      </c>
      <c r="I27" s="55" t="n">
        <v>10.4</v>
      </c>
      <c r="J27" s="56" t="n">
        <v>24</v>
      </c>
      <c r="K27" s="57" t="n">
        <v>10.4</v>
      </c>
      <c r="L27" s="58" t="n">
        <v>24</v>
      </c>
      <c r="M27" s="55" t="n">
        <v>13.4</v>
      </c>
      <c r="N27" s="56" t="n">
        <v>30</v>
      </c>
      <c r="O27" s="57" t="n">
        <v>14.4</v>
      </c>
      <c r="P27" s="58" t="n">
        <v>48</v>
      </c>
      <c r="Q27" s="55" t="n">
        <v>6.4</v>
      </c>
      <c r="R27" s="56" t="n">
        <v>48</v>
      </c>
      <c r="S27" s="57" t="n">
        <v>14.9</v>
      </c>
      <c r="T27" s="58" t="n">
        <v>25</v>
      </c>
      <c r="U27" s="55" t="n">
        <v>10.8</v>
      </c>
      <c r="V27" s="56" t="n">
        <v>42</v>
      </c>
      <c r="W27" s="57" t="n">
        <v>15.7</v>
      </c>
      <c r="X27" s="58" t="n">
        <v>42</v>
      </c>
      <c r="Y27" s="55" t="n">
        <v>13.3</v>
      </c>
      <c r="Z27" s="56" t="n">
        <v>42</v>
      </c>
      <c r="AA27" s="57" t="n">
        <v>13.3</v>
      </c>
      <c r="AB27" s="58" t="n">
        <v>42</v>
      </c>
      <c r="AC27" s="55" t="n">
        <v>18</v>
      </c>
      <c r="AD27" s="56" t="n">
        <v>48</v>
      </c>
      <c r="AE27" s="57" t="n">
        <v>11.2</v>
      </c>
      <c r="AF27" s="58" t="n">
        <v>24</v>
      </c>
      <c r="AG27" s="55" t="n">
        <v>13.6</v>
      </c>
      <c r="AH27" s="56" t="n">
        <v>24</v>
      </c>
      <c r="AI27" s="57" t="n">
        <v>13.5</v>
      </c>
      <c r="AJ27" s="58" t="n">
        <v>24</v>
      </c>
      <c r="AK27" s="61"/>
      <c r="AL27" s="62"/>
      <c r="AM27" s="63" t="n">
        <f aca="false">+SUMPRODUCT(E27:AJ27,$E$5:$AJ$5)</f>
        <v>1550.8</v>
      </c>
    </row>
    <row r="28" customFormat="false" ht="14.4" hidden="false" customHeight="false" outlineLevel="0" collapsed="false">
      <c r="A28" s="51" t="s">
        <v>100</v>
      </c>
      <c r="B28" s="52" t="s">
        <v>101</v>
      </c>
      <c r="C28" s="53" t="s">
        <v>66</v>
      </c>
      <c r="D28" s="54" t="n">
        <v>1</v>
      </c>
      <c r="E28" s="55" t="n">
        <v>10.2</v>
      </c>
      <c r="F28" s="56" t="n">
        <v>24</v>
      </c>
      <c r="G28" s="57" t="n">
        <v>10.2</v>
      </c>
      <c r="H28" s="58" t="n">
        <v>24</v>
      </c>
      <c r="I28" s="55" t="n">
        <v>8.5</v>
      </c>
      <c r="J28" s="56" t="n">
        <v>36</v>
      </c>
      <c r="K28" s="57" t="n">
        <v>8.5</v>
      </c>
      <c r="L28" s="58" t="n">
        <v>36</v>
      </c>
      <c r="M28" s="55" t="n">
        <v>8.5</v>
      </c>
      <c r="N28" s="56" t="n">
        <v>30</v>
      </c>
      <c r="O28" s="57" t="n">
        <v>8.5</v>
      </c>
      <c r="P28" s="58" t="n">
        <v>36</v>
      </c>
      <c r="Q28" s="55" t="n">
        <v>13.2</v>
      </c>
      <c r="R28" s="56" t="n">
        <v>30</v>
      </c>
      <c r="S28" s="57" t="n">
        <v>1</v>
      </c>
      <c r="T28" s="58" t="n">
        <v>25</v>
      </c>
      <c r="U28" s="55" t="n">
        <v>8.5</v>
      </c>
      <c r="V28" s="56" t="n">
        <v>30</v>
      </c>
      <c r="W28" s="57" t="n">
        <v>8.5</v>
      </c>
      <c r="X28" s="58" t="n">
        <v>36</v>
      </c>
      <c r="Y28" s="55" t="n">
        <v>10</v>
      </c>
      <c r="Z28" s="56" t="n">
        <v>36</v>
      </c>
      <c r="AA28" s="57" t="n">
        <v>10</v>
      </c>
      <c r="AB28" s="58" t="n">
        <v>36</v>
      </c>
      <c r="AC28" s="55" t="n">
        <v>8.5</v>
      </c>
      <c r="AD28" s="56" t="n">
        <v>48</v>
      </c>
      <c r="AE28" s="57" t="n">
        <v>9.7</v>
      </c>
      <c r="AF28" s="58" t="n">
        <v>30</v>
      </c>
      <c r="AG28" s="55" t="n">
        <v>10.8</v>
      </c>
      <c r="AH28" s="56" t="n">
        <v>30</v>
      </c>
      <c r="AI28" s="57" t="n">
        <v>11.7</v>
      </c>
      <c r="AJ28" s="58" t="n">
        <v>30</v>
      </c>
      <c r="AK28" s="61"/>
      <c r="AL28" s="62"/>
      <c r="AM28" s="63" t="n">
        <f aca="false">+SUMPRODUCT(E28:AJ28,$E$5:$AJ$5)</f>
        <v>1358.2</v>
      </c>
    </row>
    <row r="29" customFormat="false" ht="14.4" hidden="false" customHeight="false" outlineLevel="0" collapsed="false">
      <c r="A29" s="51" t="s">
        <v>102</v>
      </c>
      <c r="B29" s="52" t="s">
        <v>103</v>
      </c>
      <c r="C29" s="53" t="s">
        <v>66</v>
      </c>
      <c r="D29" s="54" t="n">
        <v>1</v>
      </c>
      <c r="E29" s="55" t="n">
        <v>5.6</v>
      </c>
      <c r="F29" s="56" t="n">
        <v>12</v>
      </c>
      <c r="G29" s="57" t="n">
        <v>5.6</v>
      </c>
      <c r="H29" s="58" t="n">
        <v>12</v>
      </c>
      <c r="I29" s="55" t="n">
        <v>6.6</v>
      </c>
      <c r="J29" s="56" t="n">
        <v>10</v>
      </c>
      <c r="K29" s="57" t="n">
        <v>6.6</v>
      </c>
      <c r="L29" s="58" t="n">
        <v>10</v>
      </c>
      <c r="M29" s="55" t="n">
        <v>7.6</v>
      </c>
      <c r="N29" s="56" t="n">
        <v>12</v>
      </c>
      <c r="O29" s="57" t="n">
        <v>8.8</v>
      </c>
      <c r="P29" s="58" t="n">
        <v>9</v>
      </c>
      <c r="Q29" s="55" t="n">
        <v>8.2</v>
      </c>
      <c r="R29" s="56" t="n">
        <v>9</v>
      </c>
      <c r="S29" s="57" t="n">
        <v>16.6</v>
      </c>
      <c r="T29" s="58" t="n">
        <v>7</v>
      </c>
      <c r="U29" s="55" t="n">
        <v>6.8</v>
      </c>
      <c r="V29" s="56" t="n">
        <v>9</v>
      </c>
      <c r="W29" s="57" t="n">
        <v>10</v>
      </c>
      <c r="X29" s="58" t="n">
        <v>9</v>
      </c>
      <c r="Y29" s="55" t="n">
        <v>13.1</v>
      </c>
      <c r="Z29" s="56" t="n">
        <v>9</v>
      </c>
      <c r="AA29" s="57" t="n">
        <v>13.1</v>
      </c>
      <c r="AB29" s="58" t="n">
        <v>9</v>
      </c>
      <c r="AC29" s="55" t="n">
        <v>14.8</v>
      </c>
      <c r="AD29" s="56" t="n">
        <v>9</v>
      </c>
      <c r="AE29" s="57" t="n">
        <v>7.9</v>
      </c>
      <c r="AF29" s="58" t="n">
        <v>9</v>
      </c>
      <c r="AG29" s="55" t="n">
        <v>10.7</v>
      </c>
      <c r="AH29" s="56" t="n">
        <v>9</v>
      </c>
      <c r="AI29" s="57" t="n">
        <v>9.6</v>
      </c>
      <c r="AJ29" s="58" t="n">
        <v>9</v>
      </c>
      <c r="AK29" s="61"/>
      <c r="AL29" s="62"/>
      <c r="AM29" s="63" t="n">
        <f aca="false">+SUMPRODUCT(E29:AJ29,$E$5:$AJ$5)</f>
        <v>668.8</v>
      </c>
    </row>
    <row r="30" customFormat="false" ht="14.4" hidden="false" customHeight="false" outlineLevel="0" collapsed="false">
      <c r="A30" s="51" t="s">
        <v>104</v>
      </c>
      <c r="B30" s="52" t="s">
        <v>105</v>
      </c>
      <c r="C30" s="53" t="s">
        <v>66</v>
      </c>
      <c r="D30" s="54" t="n">
        <v>1</v>
      </c>
      <c r="E30" s="55" t="n">
        <v>2</v>
      </c>
      <c r="F30" s="56" t="n">
        <v>12</v>
      </c>
      <c r="G30" s="57" t="n">
        <v>2</v>
      </c>
      <c r="H30" s="58" t="n">
        <v>12</v>
      </c>
      <c r="I30" s="55" t="n">
        <v>7.7</v>
      </c>
      <c r="J30" s="56" t="n">
        <v>10</v>
      </c>
      <c r="K30" s="57" t="n">
        <v>7.7</v>
      </c>
      <c r="L30" s="58" t="n">
        <v>10</v>
      </c>
      <c r="M30" s="55" t="n">
        <v>16.5</v>
      </c>
      <c r="N30" s="56" t="n">
        <v>8</v>
      </c>
      <c r="O30" s="57" t="n">
        <v>4</v>
      </c>
      <c r="P30" s="58" t="n">
        <v>9</v>
      </c>
      <c r="Q30" s="55" t="n">
        <v>4.6</v>
      </c>
      <c r="R30" s="56" t="n">
        <v>9</v>
      </c>
      <c r="S30" s="57" t="n">
        <v>1</v>
      </c>
      <c r="T30" s="58" t="n">
        <v>1</v>
      </c>
      <c r="U30" s="55" t="n">
        <v>3.6</v>
      </c>
      <c r="V30" s="56" t="n">
        <v>9</v>
      </c>
      <c r="W30" s="57" t="n">
        <v>4.4</v>
      </c>
      <c r="X30" s="58" t="n">
        <v>9</v>
      </c>
      <c r="Y30" s="55" t="n">
        <v>4.6</v>
      </c>
      <c r="Z30" s="56" t="n">
        <v>9</v>
      </c>
      <c r="AA30" s="57" t="n">
        <v>4.6</v>
      </c>
      <c r="AB30" s="58" t="n">
        <v>9</v>
      </c>
      <c r="AC30" s="55" t="n">
        <v>15.8</v>
      </c>
      <c r="AD30" s="56" t="n">
        <v>9</v>
      </c>
      <c r="AE30" s="57" t="n">
        <v>3.5</v>
      </c>
      <c r="AF30" s="58" t="n">
        <v>9</v>
      </c>
      <c r="AG30" s="55" t="n">
        <v>7.1</v>
      </c>
      <c r="AH30" s="56" t="n">
        <v>9</v>
      </c>
      <c r="AI30" s="57" t="n">
        <v>4.2</v>
      </c>
      <c r="AJ30" s="58" t="n">
        <v>9</v>
      </c>
      <c r="AK30" s="61"/>
      <c r="AL30" s="62"/>
      <c r="AM30" s="63" t="n">
        <f aca="false">+SUMPRODUCT(E30:AJ30,$E$5:$AJ$5)</f>
        <v>515.4</v>
      </c>
    </row>
    <row r="31" customFormat="false" ht="14.4" hidden="false" customHeight="false" outlineLevel="0" collapsed="false">
      <c r="A31" s="51" t="s">
        <v>106</v>
      </c>
      <c r="B31" s="52" t="s">
        <v>107</v>
      </c>
      <c r="C31" s="53" t="s">
        <v>66</v>
      </c>
      <c r="D31" s="54" t="n">
        <v>1</v>
      </c>
      <c r="E31" s="55" t="n">
        <v>94.2</v>
      </c>
      <c r="F31" s="56" t="n">
        <v>24</v>
      </c>
      <c r="G31" s="57" t="n">
        <v>94.2</v>
      </c>
      <c r="H31" s="58" t="n">
        <v>24</v>
      </c>
      <c r="I31" s="55" t="n">
        <v>93.2</v>
      </c>
      <c r="J31" s="56" t="n">
        <v>36</v>
      </c>
      <c r="K31" s="57" t="n">
        <v>93.2</v>
      </c>
      <c r="L31" s="58" t="n">
        <v>36</v>
      </c>
      <c r="M31" s="55" t="n">
        <v>173</v>
      </c>
      <c r="N31" s="56" t="n">
        <v>30</v>
      </c>
      <c r="O31" s="57" t="n">
        <v>80</v>
      </c>
      <c r="P31" s="58" t="n">
        <v>36</v>
      </c>
      <c r="Q31" s="55" t="n">
        <v>105.9</v>
      </c>
      <c r="R31" s="56" t="n">
        <v>36</v>
      </c>
      <c r="S31" s="57" t="n">
        <v>1</v>
      </c>
      <c r="T31" s="58" t="n">
        <v>1</v>
      </c>
      <c r="U31" s="55" t="n">
        <v>104.2</v>
      </c>
      <c r="V31" s="56" t="n">
        <v>36</v>
      </c>
      <c r="W31" s="57" t="n">
        <v>99.2</v>
      </c>
      <c r="X31" s="58" t="n">
        <v>36</v>
      </c>
      <c r="Y31" s="55" t="n">
        <v>113.5</v>
      </c>
      <c r="Z31" s="56" t="n">
        <v>36</v>
      </c>
      <c r="AA31" s="57" t="n">
        <v>113.5</v>
      </c>
      <c r="AB31" s="58" t="n">
        <v>36</v>
      </c>
      <c r="AC31" s="55" t="n">
        <v>126.5</v>
      </c>
      <c r="AD31" s="56" t="n">
        <v>48</v>
      </c>
      <c r="AE31" s="57" t="n">
        <v>96.8</v>
      </c>
      <c r="AF31" s="58" t="n">
        <v>30</v>
      </c>
      <c r="AG31" s="55" t="n">
        <v>100.2</v>
      </c>
      <c r="AH31" s="56" t="n">
        <v>30</v>
      </c>
      <c r="AI31" s="57" t="n">
        <v>117.1</v>
      </c>
      <c r="AJ31" s="58" t="n">
        <v>30</v>
      </c>
      <c r="AK31" s="61"/>
      <c r="AL31" s="62"/>
      <c r="AM31" s="63" t="n">
        <f aca="false">+SUMPRODUCT(E31:AJ31,$E$5:$AJ$5)</f>
        <v>4530.3</v>
      </c>
    </row>
    <row r="32" customFormat="false" ht="14.4" hidden="false" customHeight="false" outlineLevel="0" collapsed="false">
      <c r="A32" s="51" t="s">
        <v>108</v>
      </c>
      <c r="B32" s="52" t="s">
        <v>109</v>
      </c>
      <c r="C32" s="53" t="s">
        <v>66</v>
      </c>
      <c r="D32" s="54" t="n">
        <v>1</v>
      </c>
      <c r="E32" s="55" t="n">
        <v>94.2</v>
      </c>
      <c r="F32" s="56" t="n">
        <v>24</v>
      </c>
      <c r="G32" s="57" t="n">
        <v>94.2</v>
      </c>
      <c r="H32" s="58" t="n">
        <v>24</v>
      </c>
      <c r="I32" s="55" t="n">
        <v>93.2</v>
      </c>
      <c r="J32" s="56" t="n">
        <v>36</v>
      </c>
      <c r="K32" s="57" t="n">
        <v>93.2</v>
      </c>
      <c r="L32" s="58" t="n">
        <v>36</v>
      </c>
      <c r="M32" s="55" t="n">
        <v>174.4</v>
      </c>
      <c r="N32" s="56" t="n">
        <v>30</v>
      </c>
      <c r="O32" s="57" t="n">
        <v>88.8</v>
      </c>
      <c r="P32" s="58" t="n">
        <v>36</v>
      </c>
      <c r="Q32" s="55" t="n">
        <v>105.9</v>
      </c>
      <c r="R32" s="56" t="n">
        <v>36</v>
      </c>
      <c r="S32" s="57" t="n">
        <v>1</v>
      </c>
      <c r="T32" s="58" t="n">
        <v>1</v>
      </c>
      <c r="U32" s="55" t="n">
        <v>185.2</v>
      </c>
      <c r="V32" s="56" t="n">
        <v>36</v>
      </c>
      <c r="W32" s="57" t="n">
        <v>99.2</v>
      </c>
      <c r="X32" s="58" t="n">
        <v>36</v>
      </c>
      <c r="Y32" s="55" t="n">
        <v>113.5</v>
      </c>
      <c r="Z32" s="56" t="n">
        <v>36</v>
      </c>
      <c r="AA32" s="57" t="n">
        <v>113.5</v>
      </c>
      <c r="AB32" s="58" t="n">
        <v>36</v>
      </c>
      <c r="AC32" s="55" t="n">
        <v>125.3</v>
      </c>
      <c r="AD32" s="56" t="n">
        <v>48</v>
      </c>
      <c r="AE32" s="57" t="n">
        <v>149.5</v>
      </c>
      <c r="AF32" s="58" t="n">
        <v>30</v>
      </c>
      <c r="AG32" s="55" t="n">
        <v>99.2</v>
      </c>
      <c r="AH32" s="56" t="n">
        <v>30</v>
      </c>
      <c r="AI32" s="57" t="n">
        <v>168.8</v>
      </c>
      <c r="AJ32" s="58" t="n">
        <v>30</v>
      </c>
      <c r="AK32" s="61"/>
      <c r="AL32" s="62"/>
      <c r="AM32" s="63" t="n">
        <f aca="false">+SUMPRODUCT(E32:AJ32,$E$5:$AJ$5)</f>
        <v>4749.7</v>
      </c>
    </row>
    <row r="33" customFormat="false" ht="14.4" hidden="false" customHeight="false" outlineLevel="0" collapsed="false">
      <c r="A33" s="51" t="s">
        <v>110</v>
      </c>
      <c r="B33" s="52" t="s">
        <v>111</v>
      </c>
      <c r="C33" s="53" t="s">
        <v>66</v>
      </c>
      <c r="D33" s="54" t="n">
        <v>1</v>
      </c>
      <c r="E33" s="55" t="n">
        <v>10.6</v>
      </c>
      <c r="F33" s="56" t="n">
        <v>24</v>
      </c>
      <c r="G33" s="57" t="n">
        <v>10.6</v>
      </c>
      <c r="H33" s="58" t="n">
        <v>24</v>
      </c>
      <c r="I33" s="55" t="n">
        <v>16.5</v>
      </c>
      <c r="J33" s="56" t="n">
        <v>18</v>
      </c>
      <c r="K33" s="57" t="n">
        <v>16.5</v>
      </c>
      <c r="L33" s="58" t="n">
        <v>18</v>
      </c>
      <c r="M33" s="55" t="n">
        <v>10.1</v>
      </c>
      <c r="N33" s="56" t="n">
        <v>24</v>
      </c>
      <c r="O33" s="57" t="n">
        <v>13.2</v>
      </c>
      <c r="P33" s="58" t="n">
        <v>24</v>
      </c>
      <c r="Q33" s="55" t="n">
        <v>8.8</v>
      </c>
      <c r="R33" s="56" t="n">
        <v>24</v>
      </c>
      <c r="S33" s="57" t="n">
        <v>15.4</v>
      </c>
      <c r="T33" s="58" t="n">
        <v>25</v>
      </c>
      <c r="U33" s="55" t="n">
        <v>12.7</v>
      </c>
      <c r="V33" s="56" t="n">
        <v>24</v>
      </c>
      <c r="W33" s="57" t="n">
        <v>11.4</v>
      </c>
      <c r="X33" s="58" t="n">
        <v>24</v>
      </c>
      <c r="Y33" s="55" t="n">
        <v>15.8</v>
      </c>
      <c r="Z33" s="56" t="n">
        <v>24</v>
      </c>
      <c r="AA33" s="57" t="n">
        <v>15.8</v>
      </c>
      <c r="AB33" s="58" t="n">
        <v>24</v>
      </c>
      <c r="AC33" s="55" t="n">
        <v>19.2</v>
      </c>
      <c r="AD33" s="56" t="n">
        <v>24</v>
      </c>
      <c r="AE33" s="57" t="n">
        <v>10.6</v>
      </c>
      <c r="AF33" s="58" t="n">
        <v>24</v>
      </c>
      <c r="AG33" s="55" t="n">
        <v>11.6</v>
      </c>
      <c r="AH33" s="56" t="n">
        <v>24</v>
      </c>
      <c r="AI33" s="57" t="n">
        <v>12.8</v>
      </c>
      <c r="AJ33" s="58" t="n">
        <v>24</v>
      </c>
      <c r="AK33" s="61"/>
      <c r="AL33" s="62"/>
      <c r="AM33" s="63" t="n">
        <f aca="false">+SUMPRODUCT(E33:AJ33,$E$5:$AJ$5)</f>
        <v>1247.7</v>
      </c>
    </row>
    <row r="34" customFormat="false" ht="14.4" hidden="false" customHeight="false" outlineLevel="0" collapsed="false">
      <c r="A34" s="51" t="s">
        <v>112</v>
      </c>
      <c r="B34" s="52" t="s">
        <v>113</v>
      </c>
      <c r="C34" s="53" t="s">
        <v>66</v>
      </c>
      <c r="D34" s="54" t="n">
        <v>1</v>
      </c>
      <c r="E34" s="55" t="n">
        <v>7.3</v>
      </c>
      <c r="F34" s="56" t="n">
        <v>18</v>
      </c>
      <c r="G34" s="57" t="n">
        <v>7.3</v>
      </c>
      <c r="H34" s="58" t="n">
        <v>18</v>
      </c>
      <c r="I34" s="55" t="n">
        <v>8.5</v>
      </c>
      <c r="J34" s="56" t="n">
        <v>18</v>
      </c>
      <c r="K34" s="57" t="n">
        <v>8.5</v>
      </c>
      <c r="L34" s="58" t="n">
        <v>18</v>
      </c>
      <c r="M34" s="55" t="n">
        <v>8.3</v>
      </c>
      <c r="N34" s="56" t="n">
        <v>18</v>
      </c>
      <c r="O34" s="57" t="n">
        <v>9.5</v>
      </c>
      <c r="P34" s="58" t="n">
        <v>24</v>
      </c>
      <c r="Q34" s="55" t="n">
        <v>9</v>
      </c>
      <c r="R34" s="56" t="n">
        <v>18</v>
      </c>
      <c r="S34" s="57" t="n">
        <v>20.9</v>
      </c>
      <c r="T34" s="58" t="n">
        <v>25</v>
      </c>
      <c r="U34" s="55" t="n">
        <v>10.6</v>
      </c>
      <c r="V34" s="56" t="n">
        <v>24</v>
      </c>
      <c r="W34" s="57" t="n">
        <v>7.5</v>
      </c>
      <c r="X34" s="58" t="n">
        <v>18</v>
      </c>
      <c r="Y34" s="55" t="n">
        <v>14.4</v>
      </c>
      <c r="Z34" s="56" t="n">
        <v>24</v>
      </c>
      <c r="AA34" s="57" t="n">
        <v>14.4</v>
      </c>
      <c r="AB34" s="58" t="n">
        <v>24</v>
      </c>
      <c r="AC34" s="55" t="n">
        <v>20.6</v>
      </c>
      <c r="AD34" s="56" t="n">
        <v>24</v>
      </c>
      <c r="AE34" s="57" t="n">
        <v>14.3</v>
      </c>
      <c r="AF34" s="58" t="n">
        <v>24</v>
      </c>
      <c r="AG34" s="55" t="n">
        <v>11.4</v>
      </c>
      <c r="AH34" s="56" t="n">
        <v>24</v>
      </c>
      <c r="AI34" s="57" t="n">
        <v>17.3</v>
      </c>
      <c r="AJ34" s="58" t="n">
        <v>24</v>
      </c>
      <c r="AK34" s="61"/>
      <c r="AL34" s="62"/>
      <c r="AM34" s="63" t="n">
        <f aca="false">+SUMPRODUCT(E34:AJ34,$E$5:$AJ$5)</f>
        <v>1126</v>
      </c>
    </row>
    <row r="35" customFormat="false" ht="14.4" hidden="false" customHeight="false" outlineLevel="0" collapsed="false">
      <c r="A35" s="51" t="s">
        <v>114</v>
      </c>
      <c r="B35" s="66" t="s">
        <v>115</v>
      </c>
      <c r="C35" s="67" t="s">
        <v>66</v>
      </c>
      <c r="D35" s="54" t="n">
        <v>1</v>
      </c>
      <c r="E35" s="57" t="n">
        <v>48.4</v>
      </c>
      <c r="F35" s="56" t="n">
        <v>24</v>
      </c>
      <c r="G35" s="57" t="n">
        <v>48.4</v>
      </c>
      <c r="H35" s="58" t="n">
        <v>24</v>
      </c>
      <c r="I35" s="55" t="n">
        <v>73.4</v>
      </c>
      <c r="J35" s="56" t="n">
        <v>24</v>
      </c>
      <c r="K35" s="57" t="n">
        <v>96.5</v>
      </c>
      <c r="L35" s="58" t="n">
        <v>24</v>
      </c>
      <c r="M35" s="55" t="n">
        <v>44.3</v>
      </c>
      <c r="N35" s="56" t="n">
        <v>36</v>
      </c>
      <c r="O35" s="57" t="n">
        <v>79.8</v>
      </c>
      <c r="P35" s="58" t="n">
        <v>48</v>
      </c>
      <c r="Q35" s="55" t="n">
        <v>48.4</v>
      </c>
      <c r="R35" s="56" t="n">
        <v>36</v>
      </c>
      <c r="S35" s="57" t="n">
        <v>49.5</v>
      </c>
      <c r="T35" s="58" t="n">
        <v>25</v>
      </c>
      <c r="U35" s="55" t="n">
        <v>45.8</v>
      </c>
      <c r="V35" s="56" t="n">
        <v>36</v>
      </c>
      <c r="W35" s="57" t="n">
        <v>29.8</v>
      </c>
      <c r="X35" s="58" t="n">
        <v>36</v>
      </c>
      <c r="Y35" s="55" t="n">
        <v>43.4</v>
      </c>
      <c r="Z35" s="56" t="n">
        <v>36</v>
      </c>
      <c r="AA35" s="57" t="n">
        <v>43.4</v>
      </c>
      <c r="AB35" s="58" t="n">
        <v>36</v>
      </c>
      <c r="AC35" s="55" t="n">
        <v>52.7</v>
      </c>
      <c r="AD35" s="56" t="n">
        <v>48</v>
      </c>
      <c r="AE35" s="57" t="n">
        <v>36.3</v>
      </c>
      <c r="AF35" s="58" t="n">
        <v>30</v>
      </c>
      <c r="AG35" s="55" t="n">
        <v>25.7</v>
      </c>
      <c r="AH35" s="56" t="n">
        <v>30</v>
      </c>
      <c r="AI35" s="57" t="n">
        <v>43.9</v>
      </c>
      <c r="AJ35" s="58" t="n">
        <v>30</v>
      </c>
      <c r="AK35" s="61"/>
      <c r="AL35" s="62"/>
      <c r="AM35" s="63" t="n">
        <f aca="false">+SUMPRODUCT(E35:AJ35,$E$5:$AJ$5)</f>
        <v>2876.5</v>
      </c>
    </row>
    <row r="36" customFormat="false" ht="14.4" hidden="false" customHeight="false" outlineLevel="0" collapsed="false">
      <c r="A36" s="51" t="s">
        <v>116</v>
      </c>
      <c r="B36" s="66" t="s">
        <v>117</v>
      </c>
      <c r="C36" s="53" t="s">
        <v>66</v>
      </c>
      <c r="D36" s="54" t="n">
        <v>1</v>
      </c>
      <c r="E36" s="55" t="n">
        <v>47.5</v>
      </c>
      <c r="F36" s="56" t="n">
        <v>24</v>
      </c>
      <c r="G36" s="57" t="n">
        <v>47.5</v>
      </c>
      <c r="H36" s="58" t="n">
        <v>24</v>
      </c>
      <c r="I36" s="55" t="n">
        <v>85.8</v>
      </c>
      <c r="J36" s="56" t="n">
        <v>12</v>
      </c>
      <c r="K36" s="57" t="n">
        <v>85.8</v>
      </c>
      <c r="L36" s="58" t="n">
        <v>12</v>
      </c>
      <c r="M36" s="55" t="n">
        <v>59.4</v>
      </c>
      <c r="N36" s="56" t="n">
        <v>30</v>
      </c>
      <c r="O36" s="57" t="n">
        <v>120.6</v>
      </c>
      <c r="P36" s="58" t="n">
        <v>36</v>
      </c>
      <c r="Q36" s="55" t="n">
        <v>55.8</v>
      </c>
      <c r="R36" s="56" t="n">
        <v>24</v>
      </c>
      <c r="S36" s="57" t="n">
        <v>73.5</v>
      </c>
      <c r="T36" s="58" t="n">
        <v>20</v>
      </c>
      <c r="U36" s="55" t="n">
        <v>48.5</v>
      </c>
      <c r="V36" s="56" t="n">
        <v>24</v>
      </c>
      <c r="W36" s="57" t="n">
        <v>58.3</v>
      </c>
      <c r="X36" s="58" t="n">
        <v>36</v>
      </c>
      <c r="Y36" s="55" t="n">
        <v>77.4</v>
      </c>
      <c r="Z36" s="56" t="n">
        <v>30</v>
      </c>
      <c r="AA36" s="57" t="n">
        <v>77.4</v>
      </c>
      <c r="AB36" s="58" t="n">
        <v>30</v>
      </c>
      <c r="AC36" s="55" t="n">
        <v>27.9</v>
      </c>
      <c r="AD36" s="56" t="n">
        <v>42</v>
      </c>
      <c r="AE36" s="57" t="n">
        <v>73</v>
      </c>
      <c r="AF36" s="58" t="n">
        <v>24</v>
      </c>
      <c r="AG36" s="55" t="n">
        <v>46.4</v>
      </c>
      <c r="AH36" s="56" t="n">
        <v>24</v>
      </c>
      <c r="AI36" s="57" t="n">
        <v>88.3</v>
      </c>
      <c r="AJ36" s="58" t="n">
        <v>24</v>
      </c>
      <c r="AK36" s="61"/>
      <c r="AL36" s="62"/>
      <c r="AM36" s="63" t="n">
        <f aca="false">+SUMPRODUCT(E36:AJ36,$E$5:$AJ$5)</f>
        <v>3289.6</v>
      </c>
    </row>
    <row r="37" customFormat="false" ht="14.4" hidden="false" customHeight="false" outlineLevel="0" collapsed="false">
      <c r="A37" s="51" t="s">
        <v>118</v>
      </c>
      <c r="B37" s="66" t="s">
        <v>119</v>
      </c>
      <c r="C37" s="67" t="s">
        <v>66</v>
      </c>
      <c r="D37" s="54" t="n">
        <v>1</v>
      </c>
      <c r="E37" s="57" t="n">
        <v>47.5</v>
      </c>
      <c r="F37" s="56" t="n">
        <v>1</v>
      </c>
      <c r="G37" s="57" t="n">
        <v>47.5</v>
      </c>
      <c r="H37" s="58" t="n">
        <v>1</v>
      </c>
      <c r="I37" s="55" t="n">
        <v>85.8</v>
      </c>
      <c r="J37" s="56" t="n">
        <v>24</v>
      </c>
      <c r="K37" s="57" t="n">
        <v>85.8</v>
      </c>
      <c r="L37" s="58" t="n">
        <v>24</v>
      </c>
      <c r="M37" s="55" t="n">
        <v>59.4</v>
      </c>
      <c r="N37" s="56" t="n">
        <v>1</v>
      </c>
      <c r="O37" s="57" t="n">
        <v>52.1</v>
      </c>
      <c r="P37" s="58" t="n">
        <v>36</v>
      </c>
      <c r="Q37" s="55" t="n">
        <v>50.8</v>
      </c>
      <c r="R37" s="56" t="n">
        <v>24</v>
      </c>
      <c r="S37" s="57" t="n">
        <v>1</v>
      </c>
      <c r="T37" s="58" t="n">
        <v>1</v>
      </c>
      <c r="U37" s="55" t="n">
        <v>48.5</v>
      </c>
      <c r="V37" s="56" t="n">
        <v>1</v>
      </c>
      <c r="W37" s="57" t="n">
        <v>50.5</v>
      </c>
      <c r="X37" s="58" t="n">
        <v>36</v>
      </c>
      <c r="Y37" s="55" t="n">
        <v>50.5</v>
      </c>
      <c r="Z37" s="56" t="n">
        <v>36</v>
      </c>
      <c r="AA37" s="57" t="n">
        <v>50.5</v>
      </c>
      <c r="AB37" s="58" t="n">
        <v>36</v>
      </c>
      <c r="AC37" s="55" t="n">
        <v>89</v>
      </c>
      <c r="AD37" s="56" t="n">
        <v>42</v>
      </c>
      <c r="AE37" s="57" t="n">
        <v>1</v>
      </c>
      <c r="AF37" s="58" t="n">
        <v>1</v>
      </c>
      <c r="AG37" s="55" t="n">
        <v>1</v>
      </c>
      <c r="AH37" s="56" t="n">
        <v>1</v>
      </c>
      <c r="AI37" s="57" t="n">
        <v>1</v>
      </c>
      <c r="AJ37" s="58" t="n">
        <v>1</v>
      </c>
      <c r="AK37" s="61"/>
      <c r="AL37" s="62"/>
      <c r="AM37" s="63" t="n">
        <f aca="false">+SUMPRODUCT(E37:AJ37,$E$5:$AJ$5)</f>
        <v>2085.3</v>
      </c>
    </row>
    <row r="38" customFormat="false" ht="14.4" hidden="false" customHeight="false" outlineLevel="0" collapsed="false">
      <c r="A38" s="42" t="s">
        <v>120</v>
      </c>
      <c r="B38" s="43"/>
      <c r="C38" s="44"/>
      <c r="D38" s="64"/>
      <c r="E38" s="46"/>
      <c r="F38" s="58" t="n">
        <v>0</v>
      </c>
      <c r="G38" s="46"/>
      <c r="H38" s="58" t="n">
        <v>0</v>
      </c>
      <c r="I38" s="48"/>
      <c r="J38" s="58" t="n">
        <v>0</v>
      </c>
      <c r="K38" s="46"/>
      <c r="L38" s="58" t="n">
        <v>0</v>
      </c>
      <c r="M38" s="46"/>
      <c r="N38" s="58" t="n">
        <v>0</v>
      </c>
      <c r="O38" s="48"/>
      <c r="P38" s="58" t="n">
        <v>0</v>
      </c>
      <c r="Q38" s="46"/>
      <c r="R38" s="58" t="n">
        <v>0</v>
      </c>
      <c r="S38" s="48"/>
      <c r="T38" s="58"/>
      <c r="U38" s="46"/>
      <c r="V38" s="58" t="n">
        <v>0</v>
      </c>
      <c r="W38" s="48"/>
      <c r="X38" s="58" t="n">
        <v>0</v>
      </c>
      <c r="Y38" s="48"/>
      <c r="Z38" s="58" t="n">
        <v>0</v>
      </c>
      <c r="AA38" s="48"/>
      <c r="AB38" s="58" t="n">
        <v>0</v>
      </c>
      <c r="AC38" s="46"/>
      <c r="AD38" s="58" t="n">
        <v>0</v>
      </c>
      <c r="AE38" s="48"/>
      <c r="AF38" s="58" t="n">
        <v>0</v>
      </c>
      <c r="AG38" s="46"/>
      <c r="AH38" s="58" t="n">
        <v>0</v>
      </c>
      <c r="AI38" s="48"/>
      <c r="AJ38" s="58" t="n">
        <v>0</v>
      </c>
      <c r="AK38" s="46"/>
      <c r="AL38" s="58"/>
      <c r="AM38" s="65"/>
    </row>
    <row r="39" customFormat="false" ht="14.4" hidden="false" customHeight="false" outlineLevel="0" collapsed="false">
      <c r="A39" s="51" t="s">
        <v>121</v>
      </c>
      <c r="B39" s="52" t="s">
        <v>122</v>
      </c>
      <c r="C39" s="53" t="s">
        <v>66</v>
      </c>
      <c r="D39" s="54" t="n">
        <v>1</v>
      </c>
      <c r="E39" s="55" t="n">
        <v>16.6</v>
      </c>
      <c r="F39" s="56" t="n">
        <v>24</v>
      </c>
      <c r="G39" s="57" t="n">
        <v>16.6</v>
      </c>
      <c r="H39" s="58" t="n">
        <v>24</v>
      </c>
      <c r="I39" s="55" t="n">
        <v>23.9</v>
      </c>
      <c r="J39" s="56" t="n">
        <v>42</v>
      </c>
      <c r="K39" s="57" t="n">
        <v>23.9</v>
      </c>
      <c r="L39" s="58" t="n">
        <v>42</v>
      </c>
      <c r="M39" s="55" t="n">
        <v>56.9</v>
      </c>
      <c r="N39" s="56" t="n">
        <v>36</v>
      </c>
      <c r="O39" s="57" t="n">
        <v>85.6</v>
      </c>
      <c r="P39" s="58" t="n">
        <v>60</v>
      </c>
      <c r="Q39" s="55" t="n">
        <v>64.5</v>
      </c>
      <c r="R39" s="56" t="n">
        <v>36</v>
      </c>
      <c r="S39" s="57" t="n">
        <v>64.8</v>
      </c>
      <c r="T39" s="58" t="n">
        <v>25</v>
      </c>
      <c r="U39" s="55" t="n">
        <v>77.9</v>
      </c>
      <c r="V39" s="56" t="n">
        <v>36</v>
      </c>
      <c r="W39" s="57" t="n">
        <v>96.7</v>
      </c>
      <c r="X39" s="58" t="n">
        <v>96</v>
      </c>
      <c r="Y39" s="55" t="n">
        <v>110</v>
      </c>
      <c r="Z39" s="56" t="n">
        <v>96</v>
      </c>
      <c r="AA39" s="57" t="n">
        <v>110</v>
      </c>
      <c r="AB39" s="58" t="n">
        <v>96</v>
      </c>
      <c r="AC39" s="55" t="n">
        <v>58.8</v>
      </c>
      <c r="AD39" s="56" t="n">
        <v>30</v>
      </c>
      <c r="AE39" s="57" t="n">
        <v>57.8</v>
      </c>
      <c r="AF39" s="58" t="n">
        <v>30</v>
      </c>
      <c r="AG39" s="55" t="n">
        <v>38.2</v>
      </c>
      <c r="AH39" s="56" t="n">
        <v>30</v>
      </c>
      <c r="AI39" s="57" t="n">
        <v>69.9</v>
      </c>
      <c r="AJ39" s="58" t="n">
        <v>30</v>
      </c>
      <c r="AK39" s="61"/>
      <c r="AL39" s="62"/>
      <c r="AM39" s="63" t="n">
        <f aca="false">+SUMPRODUCT(E39:AJ39,$E$5:$AJ$5)</f>
        <v>3794.2</v>
      </c>
    </row>
    <row r="40" customFormat="false" ht="14.4" hidden="false" customHeight="false" outlineLevel="0" collapsed="false">
      <c r="A40" s="51" t="s">
        <v>123</v>
      </c>
      <c r="B40" s="52" t="s">
        <v>124</v>
      </c>
      <c r="C40" s="53" t="s">
        <v>66</v>
      </c>
      <c r="D40" s="54" t="n">
        <v>1</v>
      </c>
      <c r="E40" s="55" t="n">
        <v>5.6</v>
      </c>
      <c r="F40" s="56" t="n">
        <v>12</v>
      </c>
      <c r="G40" s="57" t="n">
        <v>5.6</v>
      </c>
      <c r="H40" s="58" t="n">
        <v>12</v>
      </c>
      <c r="I40" s="68" t="n">
        <v>1</v>
      </c>
      <c r="J40" s="56" t="n">
        <v>1</v>
      </c>
      <c r="K40" s="57" t="n">
        <v>1</v>
      </c>
      <c r="L40" s="58" t="n">
        <v>1</v>
      </c>
      <c r="M40" s="55" t="n">
        <v>11.6</v>
      </c>
      <c r="N40" s="56" t="n">
        <v>12</v>
      </c>
      <c r="O40" s="69" t="n">
        <v>1</v>
      </c>
      <c r="P40" s="58" t="n">
        <v>1</v>
      </c>
      <c r="Q40" s="55" t="n">
        <v>13.8</v>
      </c>
      <c r="R40" s="56" t="n">
        <v>12</v>
      </c>
      <c r="S40" s="69" t="n">
        <v>16.9</v>
      </c>
      <c r="T40" s="58" t="n">
        <v>10</v>
      </c>
      <c r="U40" s="55" t="n">
        <v>1.3</v>
      </c>
      <c r="V40" s="56" t="n">
        <v>12</v>
      </c>
      <c r="W40" s="69" t="n">
        <v>1</v>
      </c>
      <c r="X40" s="58" t="n">
        <v>1</v>
      </c>
      <c r="Y40" s="68" t="n">
        <v>1</v>
      </c>
      <c r="Z40" s="56" t="n">
        <v>1</v>
      </c>
      <c r="AA40" s="69" t="n">
        <v>1</v>
      </c>
      <c r="AB40" s="58" t="n">
        <v>1</v>
      </c>
      <c r="AC40" s="55" t="n">
        <v>12.2</v>
      </c>
      <c r="AD40" s="56" t="n">
        <v>12</v>
      </c>
      <c r="AE40" s="69" t="n">
        <v>1</v>
      </c>
      <c r="AF40" s="58" t="n">
        <v>9</v>
      </c>
      <c r="AG40" s="55" t="n">
        <v>12.6</v>
      </c>
      <c r="AH40" s="56" t="n">
        <v>9</v>
      </c>
      <c r="AI40" s="69" t="n">
        <v>1</v>
      </c>
      <c r="AJ40" s="58" t="n">
        <v>9</v>
      </c>
      <c r="AK40" s="61"/>
      <c r="AL40" s="62"/>
      <c r="AM40" s="63" t="n">
        <f aca="false">+SUMPRODUCT(E40:AJ40,$E$5:$AJ$5)</f>
        <v>474.1</v>
      </c>
    </row>
    <row r="41" customFormat="false" ht="14.4" hidden="false" customHeight="false" outlineLevel="0" collapsed="false">
      <c r="A41" s="51" t="s">
        <v>125</v>
      </c>
      <c r="B41" s="52" t="s">
        <v>126</v>
      </c>
      <c r="C41" s="53" t="s">
        <v>66</v>
      </c>
      <c r="D41" s="54" t="n">
        <v>1</v>
      </c>
      <c r="E41" s="55" t="n">
        <v>4.3</v>
      </c>
      <c r="F41" s="56" t="n">
        <v>10</v>
      </c>
      <c r="G41" s="57" t="n">
        <v>4.3</v>
      </c>
      <c r="H41" s="58" t="n">
        <v>10</v>
      </c>
      <c r="I41" s="68" t="n">
        <v>1</v>
      </c>
      <c r="J41" s="56" t="n">
        <v>1</v>
      </c>
      <c r="K41" s="57" t="n">
        <v>1</v>
      </c>
      <c r="L41" s="58" t="n">
        <v>1</v>
      </c>
      <c r="M41" s="55" t="n">
        <v>17.4</v>
      </c>
      <c r="N41" s="56" t="n">
        <v>8</v>
      </c>
      <c r="O41" s="69" t="n">
        <v>1</v>
      </c>
      <c r="P41" s="58" t="n">
        <v>1</v>
      </c>
      <c r="Q41" s="55" t="n">
        <v>1.3</v>
      </c>
      <c r="R41" s="56" t="n">
        <v>9</v>
      </c>
      <c r="S41" s="69" t="n">
        <v>1</v>
      </c>
      <c r="T41" s="58" t="n">
        <v>10</v>
      </c>
      <c r="U41" s="55" t="n">
        <v>1.3</v>
      </c>
      <c r="V41" s="56" t="n">
        <v>9</v>
      </c>
      <c r="W41" s="69" t="n">
        <v>1</v>
      </c>
      <c r="X41" s="58" t="n">
        <v>1</v>
      </c>
      <c r="Y41" s="68" t="n">
        <v>1</v>
      </c>
      <c r="Z41" s="56" t="n">
        <v>1</v>
      </c>
      <c r="AA41" s="69" t="n">
        <v>1</v>
      </c>
      <c r="AB41" s="58" t="n">
        <v>1</v>
      </c>
      <c r="AC41" s="55" t="n">
        <v>5.7</v>
      </c>
      <c r="AD41" s="56" t="n">
        <v>24</v>
      </c>
      <c r="AE41" s="69" t="n">
        <v>3.2</v>
      </c>
      <c r="AF41" s="58" t="n">
        <v>12</v>
      </c>
      <c r="AG41" s="55" t="n">
        <v>3</v>
      </c>
      <c r="AH41" s="56" t="n">
        <v>9</v>
      </c>
      <c r="AI41" s="69" t="n">
        <v>3.8</v>
      </c>
      <c r="AJ41" s="58" t="n">
        <v>12</v>
      </c>
      <c r="AK41" s="61"/>
      <c r="AL41" s="62"/>
      <c r="AM41" s="63" t="n">
        <f aca="false">+SUMPRODUCT(E41:AJ41,$E$5:$AJ$5)</f>
        <v>398.3</v>
      </c>
    </row>
    <row r="42" customFormat="false" ht="14.4" hidden="false" customHeight="false" outlineLevel="0" collapsed="false">
      <c r="A42" s="42" t="s">
        <v>127</v>
      </c>
      <c r="B42" s="43"/>
      <c r="C42" s="44"/>
      <c r="D42" s="64"/>
      <c r="E42" s="46"/>
      <c r="F42" s="58" t="n">
        <v>0</v>
      </c>
      <c r="G42" s="46"/>
      <c r="H42" s="58" t="n">
        <v>0</v>
      </c>
      <c r="I42" s="48"/>
      <c r="J42" s="58" t="n">
        <v>0</v>
      </c>
      <c r="K42" s="46"/>
      <c r="L42" s="58" t="n">
        <v>0</v>
      </c>
      <c r="M42" s="46"/>
      <c r="N42" s="58" t="n">
        <v>0</v>
      </c>
      <c r="O42" s="48"/>
      <c r="P42" s="58" t="n">
        <v>0</v>
      </c>
      <c r="Q42" s="46"/>
      <c r="R42" s="58" t="n">
        <v>0</v>
      </c>
      <c r="S42" s="48"/>
      <c r="T42" s="58"/>
      <c r="U42" s="46"/>
      <c r="V42" s="58" t="n">
        <v>0</v>
      </c>
      <c r="W42" s="48"/>
      <c r="X42" s="58" t="n">
        <v>0</v>
      </c>
      <c r="Y42" s="48"/>
      <c r="Z42" s="58" t="n">
        <v>0</v>
      </c>
      <c r="AA42" s="48"/>
      <c r="AB42" s="58" t="n">
        <v>0</v>
      </c>
      <c r="AC42" s="46"/>
      <c r="AD42" s="58" t="n">
        <v>0</v>
      </c>
      <c r="AE42" s="48"/>
      <c r="AF42" s="58" t="n">
        <v>0</v>
      </c>
      <c r="AG42" s="46"/>
      <c r="AH42" s="58" t="n">
        <v>0</v>
      </c>
      <c r="AI42" s="48"/>
      <c r="AJ42" s="58" t="n">
        <v>0</v>
      </c>
      <c r="AK42" s="46"/>
      <c r="AL42" s="58"/>
      <c r="AM42" s="65"/>
    </row>
    <row r="43" customFormat="false" ht="14.4" hidden="false" customHeight="false" outlineLevel="0" collapsed="false">
      <c r="A43" s="51" t="s">
        <v>128</v>
      </c>
      <c r="B43" s="66" t="s">
        <v>129</v>
      </c>
      <c r="C43" s="67" t="s">
        <v>66</v>
      </c>
      <c r="D43" s="54" t="n">
        <v>1</v>
      </c>
      <c r="E43" s="55" t="n">
        <v>126.8</v>
      </c>
      <c r="F43" s="56" t="n">
        <v>30</v>
      </c>
      <c r="G43" s="57" t="n">
        <v>198.8</v>
      </c>
      <c r="H43" s="58" t="n">
        <v>30</v>
      </c>
      <c r="I43" s="55" t="n">
        <v>140.3</v>
      </c>
      <c r="J43" s="56" t="n">
        <v>36</v>
      </c>
      <c r="K43" s="57" t="n">
        <v>264.8</v>
      </c>
      <c r="L43" s="58" t="n">
        <v>36</v>
      </c>
      <c r="M43" s="55" t="n">
        <v>134.8</v>
      </c>
      <c r="N43" s="56" t="n">
        <v>36</v>
      </c>
      <c r="O43" s="57" t="n">
        <v>198.5</v>
      </c>
      <c r="P43" s="58" t="n">
        <v>36</v>
      </c>
      <c r="Q43" s="55" t="n">
        <v>198.2</v>
      </c>
      <c r="R43" s="56" t="n">
        <v>36</v>
      </c>
      <c r="S43" s="57" t="s">
        <v>67</v>
      </c>
      <c r="T43" s="58" t="s">
        <v>67</v>
      </c>
      <c r="U43" s="55" t="n">
        <v>141.7</v>
      </c>
      <c r="V43" s="56" t="n">
        <v>36</v>
      </c>
      <c r="W43" s="57" t="n">
        <v>129</v>
      </c>
      <c r="X43" s="58" t="n">
        <v>36</v>
      </c>
      <c r="Y43" s="55" t="n">
        <v>256.4</v>
      </c>
      <c r="Z43" s="56" t="n">
        <v>36</v>
      </c>
      <c r="AA43" s="57" t="n">
        <v>256.4</v>
      </c>
      <c r="AB43" s="58" t="n">
        <v>36</v>
      </c>
      <c r="AC43" s="55" t="n">
        <v>892.6</v>
      </c>
      <c r="AD43" s="56" t="n">
        <v>36</v>
      </c>
      <c r="AE43" s="57" t="n">
        <v>157.3</v>
      </c>
      <c r="AF43" s="58" t="n">
        <v>72</v>
      </c>
      <c r="AG43" s="55" t="n">
        <v>180.4</v>
      </c>
      <c r="AH43" s="56" t="n">
        <v>36</v>
      </c>
      <c r="AI43" s="57" t="n">
        <v>190.3</v>
      </c>
      <c r="AJ43" s="58" t="n">
        <v>72</v>
      </c>
      <c r="AK43" s="61"/>
      <c r="AL43" s="62"/>
      <c r="AM43" s="63" t="n">
        <f aca="false">+SUMPRODUCT(E43:AJ43,$E$5:$AJ$5)</f>
        <v>7488.1</v>
      </c>
    </row>
    <row r="44" customFormat="false" ht="14.4" hidden="false" customHeight="false" outlineLevel="0" collapsed="false">
      <c r="A44" s="51" t="s">
        <v>130</v>
      </c>
      <c r="B44" s="66" t="s">
        <v>131</v>
      </c>
      <c r="C44" s="67" t="s">
        <v>66</v>
      </c>
      <c r="D44" s="54" t="n">
        <v>1</v>
      </c>
      <c r="E44" s="55" t="n">
        <v>60.8</v>
      </c>
      <c r="F44" s="56" t="n">
        <v>30</v>
      </c>
      <c r="G44" s="57" t="n">
        <v>178.1</v>
      </c>
      <c r="H44" s="58" t="n">
        <v>30</v>
      </c>
      <c r="I44" s="55" t="n">
        <v>81.1</v>
      </c>
      <c r="J44" s="56" t="n">
        <v>36</v>
      </c>
      <c r="K44" s="57" t="n">
        <v>120.7</v>
      </c>
      <c r="L44" s="58" t="n">
        <v>36</v>
      </c>
      <c r="M44" s="55" t="n">
        <v>114.6</v>
      </c>
      <c r="N44" s="56" t="n">
        <v>36</v>
      </c>
      <c r="O44" s="57" t="n">
        <v>219.5</v>
      </c>
      <c r="P44" s="58" t="n">
        <v>36</v>
      </c>
      <c r="Q44" s="55" t="n">
        <v>79.3</v>
      </c>
      <c r="R44" s="56" t="n">
        <v>36</v>
      </c>
      <c r="S44" s="57" t="s">
        <v>67</v>
      </c>
      <c r="T44" s="58" t="s">
        <v>67</v>
      </c>
      <c r="U44" s="55" t="n">
        <v>150.5</v>
      </c>
      <c r="V44" s="56" t="n">
        <v>36</v>
      </c>
      <c r="W44" s="57" t="n">
        <v>143.8</v>
      </c>
      <c r="X44" s="58" t="n">
        <v>36</v>
      </c>
      <c r="Y44" s="55" t="n">
        <v>158.5</v>
      </c>
      <c r="Z44" s="56" t="n">
        <v>36</v>
      </c>
      <c r="AA44" s="57" t="n">
        <v>158.5</v>
      </c>
      <c r="AB44" s="58" t="n">
        <v>36</v>
      </c>
      <c r="AC44" s="55" t="n">
        <v>595.1</v>
      </c>
      <c r="AD44" s="56" t="n">
        <v>36</v>
      </c>
      <c r="AE44" s="57" t="n">
        <v>97.4</v>
      </c>
      <c r="AF44" s="58" t="n">
        <v>36</v>
      </c>
      <c r="AG44" s="55" t="n">
        <v>112.8</v>
      </c>
      <c r="AH44" s="56" t="n">
        <v>36</v>
      </c>
      <c r="AI44" s="57" t="n">
        <v>117.8</v>
      </c>
      <c r="AJ44" s="58" t="n">
        <v>36</v>
      </c>
      <c r="AK44" s="61"/>
      <c r="AL44" s="62"/>
      <c r="AM44" s="63" t="n">
        <f aca="false">+SUMPRODUCT(E44:AJ44,$E$5:$AJ$5)</f>
        <v>5682</v>
      </c>
    </row>
    <row r="45" customFormat="false" ht="14.4" hidden="false" customHeight="false" outlineLevel="0" collapsed="false">
      <c r="A45" s="70" t="s">
        <v>132</v>
      </c>
      <c r="B45" s="71"/>
      <c r="C45" s="72"/>
      <c r="D45" s="64"/>
      <c r="E45" s="48"/>
      <c r="F45" s="58" t="n">
        <v>0</v>
      </c>
      <c r="G45" s="48"/>
      <c r="H45" s="58" t="n">
        <v>0</v>
      </c>
      <c r="I45" s="48"/>
      <c r="J45" s="58" t="n">
        <v>0</v>
      </c>
      <c r="K45" s="48"/>
      <c r="L45" s="58" t="n">
        <v>0</v>
      </c>
      <c r="M45" s="46"/>
      <c r="N45" s="58" t="n">
        <v>0</v>
      </c>
      <c r="O45" s="48"/>
      <c r="P45" s="58" t="n">
        <v>0</v>
      </c>
      <c r="Q45" s="48"/>
      <c r="R45" s="58" t="n">
        <v>0</v>
      </c>
      <c r="S45" s="48"/>
      <c r="T45" s="58"/>
      <c r="U45" s="48"/>
      <c r="V45" s="58" t="n">
        <v>0</v>
      </c>
      <c r="W45" s="48"/>
      <c r="X45" s="58" t="n">
        <v>0</v>
      </c>
      <c r="Y45" s="48"/>
      <c r="Z45" s="58" t="n">
        <v>0</v>
      </c>
      <c r="AA45" s="48"/>
      <c r="AB45" s="58" t="n">
        <v>0</v>
      </c>
      <c r="AC45" s="48"/>
      <c r="AD45" s="58" t="n">
        <v>0</v>
      </c>
      <c r="AE45" s="48"/>
      <c r="AF45" s="58" t="n">
        <v>0</v>
      </c>
      <c r="AG45" s="48"/>
      <c r="AH45" s="58" t="n">
        <v>0</v>
      </c>
      <c r="AI45" s="48"/>
      <c r="AJ45" s="58" t="n">
        <v>0</v>
      </c>
      <c r="AK45" s="48"/>
      <c r="AL45" s="58"/>
      <c r="AM45" s="65"/>
    </row>
    <row r="46" customFormat="false" ht="14.4" hidden="false" customHeight="false" outlineLevel="0" collapsed="false">
      <c r="A46" s="51" t="s">
        <v>133</v>
      </c>
      <c r="B46" s="52" t="s">
        <v>134</v>
      </c>
      <c r="C46" s="53" t="s">
        <v>86</v>
      </c>
      <c r="D46" s="54" t="n">
        <v>1</v>
      </c>
      <c r="E46" s="55" t="n">
        <v>15.3</v>
      </c>
      <c r="F46" s="56" t="n">
        <v>30</v>
      </c>
      <c r="G46" s="57" t="n">
        <v>15.3</v>
      </c>
      <c r="H46" s="58" t="n">
        <v>30</v>
      </c>
      <c r="I46" s="73" t="n">
        <v>20.1</v>
      </c>
      <c r="J46" s="56" t="n">
        <v>30</v>
      </c>
      <c r="K46" s="57" t="n">
        <v>20.1</v>
      </c>
      <c r="L46" s="58" t="n">
        <v>30</v>
      </c>
      <c r="M46" s="55" t="n">
        <v>25</v>
      </c>
      <c r="N46" s="56" t="n">
        <v>30</v>
      </c>
      <c r="O46" s="74" t="n">
        <v>19.4</v>
      </c>
      <c r="P46" s="58" t="n">
        <v>30</v>
      </c>
      <c r="Q46" s="55" t="n">
        <v>22.2</v>
      </c>
      <c r="R46" s="56" t="n">
        <v>30</v>
      </c>
      <c r="S46" s="74" t="n">
        <v>39.7</v>
      </c>
      <c r="T46" s="58" t="n">
        <v>25</v>
      </c>
      <c r="U46" s="55" t="n">
        <v>29.5</v>
      </c>
      <c r="V46" s="56" t="n">
        <v>30</v>
      </c>
      <c r="W46" s="74" t="n">
        <v>24.8</v>
      </c>
      <c r="X46" s="58" t="n">
        <v>30</v>
      </c>
      <c r="Y46" s="73" t="n">
        <v>34.7</v>
      </c>
      <c r="Z46" s="56" t="n">
        <v>30</v>
      </c>
      <c r="AA46" s="74" t="n">
        <v>34.7</v>
      </c>
      <c r="AB46" s="58" t="n">
        <v>30</v>
      </c>
      <c r="AC46" s="55" t="n">
        <v>19.5</v>
      </c>
      <c r="AD46" s="56" t="n">
        <v>30</v>
      </c>
      <c r="AE46" s="74" t="n">
        <v>26.2</v>
      </c>
      <c r="AF46" s="58" t="n">
        <v>30</v>
      </c>
      <c r="AG46" s="55" t="n">
        <v>18</v>
      </c>
      <c r="AH46" s="56" t="n">
        <v>30</v>
      </c>
      <c r="AI46" s="74" t="n">
        <v>31.7</v>
      </c>
      <c r="AJ46" s="58" t="n">
        <v>30</v>
      </c>
      <c r="AK46" s="61"/>
      <c r="AL46" s="62"/>
      <c r="AM46" s="63" t="n">
        <f aca="false">+SUMPRODUCT(E46:AJ46,$E$5:$AJ$5)</f>
        <v>1893.6</v>
      </c>
    </row>
    <row r="47" customFormat="false" ht="14.4" hidden="false" customHeight="false" outlineLevel="0" collapsed="false">
      <c r="A47" s="51" t="s">
        <v>135</v>
      </c>
      <c r="B47" s="52" t="s">
        <v>136</v>
      </c>
      <c r="C47" s="53" t="s">
        <v>86</v>
      </c>
      <c r="D47" s="54" t="n">
        <v>1</v>
      </c>
      <c r="E47" s="55" t="n">
        <v>62.1</v>
      </c>
      <c r="F47" s="56" t="n">
        <v>18</v>
      </c>
      <c r="G47" s="57" t="n">
        <v>62.1</v>
      </c>
      <c r="H47" s="58" t="n">
        <v>18</v>
      </c>
      <c r="I47" s="73" t="n">
        <v>53.9</v>
      </c>
      <c r="J47" s="56" t="n">
        <v>18</v>
      </c>
      <c r="K47" s="57" t="n">
        <v>53.9</v>
      </c>
      <c r="L47" s="58" t="n">
        <v>18</v>
      </c>
      <c r="M47" s="55" t="n">
        <v>46.1</v>
      </c>
      <c r="N47" s="56" t="n">
        <v>18</v>
      </c>
      <c r="O47" s="74" t="n">
        <v>76.3</v>
      </c>
      <c r="P47" s="58" t="n">
        <v>18</v>
      </c>
      <c r="Q47" s="55" t="n">
        <v>83.1</v>
      </c>
      <c r="R47" s="56" t="n">
        <v>18</v>
      </c>
      <c r="S47" s="74" t="n">
        <v>138.9</v>
      </c>
      <c r="T47" s="58" t="n">
        <v>15</v>
      </c>
      <c r="U47" s="55" t="n">
        <v>74.4</v>
      </c>
      <c r="V47" s="56" t="n">
        <v>18</v>
      </c>
      <c r="W47" s="74" t="n">
        <v>80.6</v>
      </c>
      <c r="X47" s="58" t="n">
        <v>18</v>
      </c>
      <c r="Y47" s="73" t="n">
        <v>97.4</v>
      </c>
      <c r="Z47" s="56" t="n">
        <v>18</v>
      </c>
      <c r="AA47" s="74" t="n">
        <v>97.4</v>
      </c>
      <c r="AB47" s="58" t="n">
        <v>18</v>
      </c>
      <c r="AC47" s="55" t="n">
        <v>126.4</v>
      </c>
      <c r="AD47" s="56" t="n">
        <v>18</v>
      </c>
      <c r="AE47" s="74" t="n">
        <v>63.1</v>
      </c>
      <c r="AF47" s="58" t="n">
        <v>18</v>
      </c>
      <c r="AG47" s="55" t="n">
        <v>67.7</v>
      </c>
      <c r="AH47" s="56" t="n">
        <v>18</v>
      </c>
      <c r="AI47" s="74" t="n">
        <v>76.3</v>
      </c>
      <c r="AJ47" s="58" t="n">
        <v>18</v>
      </c>
      <c r="AK47" s="61"/>
      <c r="AL47" s="62"/>
      <c r="AM47" s="63" t="n">
        <f aca="false">+SUMPRODUCT(E47:AJ47,$E$5:$AJ$5)</f>
        <v>3273.3</v>
      </c>
    </row>
    <row r="48" customFormat="false" ht="14.4" hidden="false" customHeight="false" outlineLevel="0" collapsed="false">
      <c r="A48" s="51" t="s">
        <v>137</v>
      </c>
      <c r="B48" s="52" t="s">
        <v>138</v>
      </c>
      <c r="C48" s="53" t="s">
        <v>86</v>
      </c>
      <c r="D48" s="54" t="n">
        <v>1</v>
      </c>
      <c r="E48" s="55" t="n">
        <v>21.3</v>
      </c>
      <c r="F48" s="56" t="n">
        <v>30</v>
      </c>
      <c r="G48" s="57" t="n">
        <v>21.3</v>
      </c>
      <c r="H48" s="58" t="n">
        <v>30</v>
      </c>
      <c r="I48" s="55" t="n">
        <v>20</v>
      </c>
      <c r="J48" s="56" t="n">
        <v>36</v>
      </c>
      <c r="K48" s="57" t="n">
        <v>20</v>
      </c>
      <c r="L48" s="58" t="n">
        <v>36</v>
      </c>
      <c r="M48" s="55" t="n">
        <v>24.9</v>
      </c>
      <c r="N48" s="56" t="n">
        <v>30</v>
      </c>
      <c r="O48" s="57" t="n">
        <v>30.4</v>
      </c>
      <c r="P48" s="58" t="n">
        <v>36</v>
      </c>
      <c r="Q48" s="55" t="n">
        <v>17.1</v>
      </c>
      <c r="R48" s="56" t="n">
        <v>36</v>
      </c>
      <c r="S48" s="57" t="n">
        <v>1</v>
      </c>
      <c r="T48" s="58" t="n">
        <v>25</v>
      </c>
      <c r="U48" s="55" t="n">
        <v>11.2</v>
      </c>
      <c r="V48" s="56" t="n">
        <v>30</v>
      </c>
      <c r="W48" s="57" t="n">
        <v>31</v>
      </c>
      <c r="X48" s="58" t="n">
        <v>30</v>
      </c>
      <c r="Y48" s="55" t="n">
        <v>49.9</v>
      </c>
      <c r="Z48" s="56" t="n">
        <v>36</v>
      </c>
      <c r="AA48" s="57" t="n">
        <v>49.9</v>
      </c>
      <c r="AB48" s="58" t="n">
        <v>36</v>
      </c>
      <c r="AC48" s="55" t="n">
        <v>21</v>
      </c>
      <c r="AD48" s="56" t="n">
        <v>36</v>
      </c>
      <c r="AE48" s="57" t="n">
        <v>17.9</v>
      </c>
      <c r="AF48" s="58" t="n">
        <v>36</v>
      </c>
      <c r="AG48" s="55" t="n">
        <v>19</v>
      </c>
      <c r="AH48" s="56" t="n">
        <v>36</v>
      </c>
      <c r="AI48" s="57" t="n">
        <v>21.7</v>
      </c>
      <c r="AJ48" s="58" t="n">
        <v>36</v>
      </c>
      <c r="AK48" s="61"/>
      <c r="AL48" s="62"/>
      <c r="AM48" s="63" t="n">
        <f aca="false">+SUMPRODUCT(E48:AJ48,$E$5:$AJ$5)</f>
        <v>1955</v>
      </c>
    </row>
    <row r="49" customFormat="false" ht="14.4" hidden="false" customHeight="false" outlineLevel="0" collapsed="false">
      <c r="A49" s="51" t="s">
        <v>139</v>
      </c>
      <c r="B49" s="52" t="s">
        <v>140</v>
      </c>
      <c r="C49" s="53" t="s">
        <v>86</v>
      </c>
      <c r="D49" s="54" t="n">
        <v>1</v>
      </c>
      <c r="E49" s="55" t="n">
        <v>123.7</v>
      </c>
      <c r="F49" s="56" t="n">
        <v>18</v>
      </c>
      <c r="G49" s="57" t="n">
        <v>123.7</v>
      </c>
      <c r="H49" s="58" t="n">
        <v>18</v>
      </c>
      <c r="I49" s="55" t="n">
        <v>83.9</v>
      </c>
      <c r="J49" s="56" t="n">
        <v>18</v>
      </c>
      <c r="K49" s="57" t="n">
        <v>83.9</v>
      </c>
      <c r="L49" s="58" t="n">
        <v>18</v>
      </c>
      <c r="M49" s="55" t="n">
        <v>30.6</v>
      </c>
      <c r="N49" s="56" t="n">
        <v>18</v>
      </c>
      <c r="O49" s="57" t="n">
        <v>83.1</v>
      </c>
      <c r="P49" s="58" t="n">
        <v>18</v>
      </c>
      <c r="Q49" s="55" t="n">
        <v>79.4</v>
      </c>
      <c r="R49" s="56" t="n">
        <v>18</v>
      </c>
      <c r="S49" s="57" t="n">
        <v>1</v>
      </c>
      <c r="T49" s="58" t="n">
        <v>15</v>
      </c>
      <c r="U49" s="55" t="n">
        <v>74.4</v>
      </c>
      <c r="V49" s="56" t="n">
        <v>18</v>
      </c>
      <c r="W49" s="57" t="n">
        <v>86.8</v>
      </c>
      <c r="X49" s="58" t="n">
        <v>18</v>
      </c>
      <c r="Y49" s="55" t="n">
        <v>107.9</v>
      </c>
      <c r="Z49" s="56" t="n">
        <v>18</v>
      </c>
      <c r="AA49" s="57" t="n">
        <v>107.9</v>
      </c>
      <c r="AB49" s="58" t="n">
        <v>18</v>
      </c>
      <c r="AC49" s="55" t="n">
        <v>102.5</v>
      </c>
      <c r="AD49" s="56" t="n">
        <v>18</v>
      </c>
      <c r="AE49" s="57" t="n">
        <v>51.3</v>
      </c>
      <c r="AF49" s="58" t="n">
        <v>18</v>
      </c>
      <c r="AG49" s="55" t="n">
        <v>39.1</v>
      </c>
      <c r="AH49" s="56" t="n">
        <v>18</v>
      </c>
      <c r="AI49" s="57" t="n">
        <v>62.1</v>
      </c>
      <c r="AJ49" s="58" t="n">
        <v>18</v>
      </c>
      <c r="AK49" s="61"/>
      <c r="AL49" s="62"/>
      <c r="AM49" s="63" t="n">
        <f aca="false">+SUMPRODUCT(E49:AJ49,$E$5:$AJ$5)</f>
        <v>2957</v>
      </c>
    </row>
    <row r="50" customFormat="false" ht="14.4" hidden="false" customHeight="false" outlineLevel="0" collapsed="false">
      <c r="A50" s="51" t="s">
        <v>141</v>
      </c>
      <c r="B50" s="52" t="s">
        <v>142</v>
      </c>
      <c r="C50" s="53" t="s">
        <v>66</v>
      </c>
      <c r="D50" s="54" t="n">
        <v>1</v>
      </c>
      <c r="E50" s="55" t="n">
        <v>24</v>
      </c>
      <c r="F50" s="56" t="n">
        <v>18</v>
      </c>
      <c r="G50" s="57" t="n">
        <v>24</v>
      </c>
      <c r="H50" s="58" t="n">
        <v>18</v>
      </c>
      <c r="I50" s="55" t="n">
        <v>18.8</v>
      </c>
      <c r="J50" s="56" t="n">
        <v>36</v>
      </c>
      <c r="K50" s="57" t="n">
        <v>18.8</v>
      </c>
      <c r="L50" s="58" t="n">
        <v>36</v>
      </c>
      <c r="M50" s="55" t="n">
        <v>1</v>
      </c>
      <c r="N50" s="56" t="n">
        <v>1</v>
      </c>
      <c r="O50" s="57" t="n">
        <v>93</v>
      </c>
      <c r="P50" s="58" t="n">
        <v>30</v>
      </c>
      <c r="Q50" s="55" t="n">
        <v>24.8</v>
      </c>
      <c r="R50" s="56" t="n">
        <v>30</v>
      </c>
      <c r="S50" s="57" t="s">
        <v>67</v>
      </c>
      <c r="T50" s="58" t="n">
        <v>1</v>
      </c>
      <c r="U50" s="55" t="n">
        <v>55.8</v>
      </c>
      <c r="V50" s="56" t="n">
        <v>30</v>
      </c>
      <c r="W50" s="57" t="n">
        <v>24.8</v>
      </c>
      <c r="X50" s="58" t="n">
        <v>30</v>
      </c>
      <c r="Y50" s="55" t="n">
        <v>29</v>
      </c>
      <c r="Z50" s="56" t="n">
        <v>30</v>
      </c>
      <c r="AA50" s="57" t="n">
        <v>29</v>
      </c>
      <c r="AB50" s="58" t="n">
        <v>30</v>
      </c>
      <c r="AC50" s="55" t="n">
        <v>1</v>
      </c>
      <c r="AD50" s="56" t="n">
        <v>1</v>
      </c>
      <c r="AE50" s="57" t="n">
        <v>9.1</v>
      </c>
      <c r="AF50" s="58" t="n">
        <v>30</v>
      </c>
      <c r="AG50" s="55" t="n">
        <v>10</v>
      </c>
      <c r="AH50" s="56" t="n">
        <v>30</v>
      </c>
      <c r="AI50" s="57" t="n">
        <v>11</v>
      </c>
      <c r="AJ50" s="58" t="n">
        <v>30</v>
      </c>
      <c r="AK50" s="61"/>
      <c r="AL50" s="62"/>
      <c r="AM50" s="75" t="n">
        <f aca="false">+SUMPRODUCT(E50:AJ50,$E$5:$AJ$5)</f>
        <v>1390.9</v>
      </c>
    </row>
    <row r="51" customFormat="false" ht="14.4" hidden="false" customHeight="false" outlineLevel="0" collapsed="false">
      <c r="A51" s="51" t="s">
        <v>143</v>
      </c>
      <c r="B51" s="52" t="s">
        <v>144</v>
      </c>
      <c r="C51" s="53" t="s">
        <v>66</v>
      </c>
      <c r="D51" s="54" t="n">
        <v>1</v>
      </c>
      <c r="E51" s="55" t="n">
        <v>45.7</v>
      </c>
      <c r="F51" s="56" t="n">
        <v>18</v>
      </c>
      <c r="G51" s="57" t="n">
        <v>45.7</v>
      </c>
      <c r="H51" s="58" t="n">
        <v>18</v>
      </c>
      <c r="I51" s="55" t="n">
        <v>18.8</v>
      </c>
      <c r="J51" s="56" t="n">
        <v>36</v>
      </c>
      <c r="K51" s="57" t="n">
        <v>18.8</v>
      </c>
      <c r="L51" s="58" t="n">
        <v>36</v>
      </c>
      <c r="M51" s="55" t="n">
        <v>1</v>
      </c>
      <c r="N51" s="56" t="n">
        <v>1</v>
      </c>
      <c r="O51" s="57" t="n">
        <v>93</v>
      </c>
      <c r="P51" s="58" t="n">
        <v>30</v>
      </c>
      <c r="Q51" s="55" t="n">
        <v>24.8</v>
      </c>
      <c r="R51" s="56" t="n">
        <v>30</v>
      </c>
      <c r="S51" s="57" t="s">
        <v>67</v>
      </c>
      <c r="T51" s="58" t="n">
        <v>1</v>
      </c>
      <c r="U51" s="55" t="n">
        <v>55.8</v>
      </c>
      <c r="V51" s="56" t="n">
        <v>30</v>
      </c>
      <c r="W51" s="57" t="n">
        <v>24.8</v>
      </c>
      <c r="X51" s="58" t="n">
        <v>30</v>
      </c>
      <c r="Y51" s="55" t="n">
        <v>29</v>
      </c>
      <c r="Z51" s="56" t="n">
        <v>30</v>
      </c>
      <c r="AA51" s="57" t="n">
        <v>29</v>
      </c>
      <c r="AB51" s="58" t="n">
        <v>30</v>
      </c>
      <c r="AC51" s="55" t="n">
        <v>1</v>
      </c>
      <c r="AD51" s="56" t="n">
        <v>1</v>
      </c>
      <c r="AE51" s="57" t="n">
        <v>9.1</v>
      </c>
      <c r="AF51" s="58" t="n">
        <v>30</v>
      </c>
      <c r="AG51" s="55" t="n">
        <v>10</v>
      </c>
      <c r="AH51" s="56" t="n">
        <v>30</v>
      </c>
      <c r="AI51" s="57" t="n">
        <v>11</v>
      </c>
      <c r="AJ51" s="58" t="n">
        <v>30</v>
      </c>
      <c r="AK51" s="61"/>
      <c r="AL51" s="62"/>
      <c r="AM51" s="75" t="n">
        <f aca="false">+SUMPRODUCT(E51:AJ51,$E$5:$AJ$5)</f>
        <v>1477.7</v>
      </c>
    </row>
    <row r="52" customFormat="false" ht="39.6" hidden="false" customHeight="false" outlineLevel="0" collapsed="false">
      <c r="A52" s="51" t="s">
        <v>145</v>
      </c>
      <c r="B52" s="76" t="s">
        <v>146</v>
      </c>
      <c r="C52" s="77" t="s">
        <v>66</v>
      </c>
      <c r="D52" s="78" t="n">
        <v>1</v>
      </c>
      <c r="E52" s="55" t="n">
        <v>13.7</v>
      </c>
      <c r="F52" s="56" t="n">
        <v>15</v>
      </c>
      <c r="G52" s="57" t="n">
        <v>13.7</v>
      </c>
      <c r="H52" s="58" t="n">
        <v>15</v>
      </c>
      <c r="I52" s="55" t="n">
        <v>13.1</v>
      </c>
      <c r="J52" s="56" t="n">
        <v>15</v>
      </c>
      <c r="K52" s="57" t="n">
        <v>13.1</v>
      </c>
      <c r="L52" s="58" t="n">
        <v>15</v>
      </c>
      <c r="M52" s="55" t="n">
        <v>83.3</v>
      </c>
      <c r="N52" s="56" t="n">
        <v>15</v>
      </c>
      <c r="O52" s="57" t="n">
        <v>16.5</v>
      </c>
      <c r="P52" s="58" t="n">
        <v>15</v>
      </c>
      <c r="Q52" s="55" t="n">
        <v>46.1</v>
      </c>
      <c r="R52" s="56" t="n">
        <v>15</v>
      </c>
      <c r="S52" s="57" t="n">
        <v>1</v>
      </c>
      <c r="T52" s="58" t="n">
        <v>12</v>
      </c>
      <c r="U52" s="55" t="n">
        <v>44.7</v>
      </c>
      <c r="V52" s="56" t="n">
        <v>15</v>
      </c>
      <c r="W52" s="57" t="n">
        <v>14.9</v>
      </c>
      <c r="X52" s="58" t="n">
        <v>15</v>
      </c>
      <c r="Y52" s="55" t="n">
        <v>13</v>
      </c>
      <c r="Z52" s="56" t="n">
        <v>15</v>
      </c>
      <c r="AA52" s="57" t="n">
        <v>13</v>
      </c>
      <c r="AB52" s="58" t="n">
        <v>15</v>
      </c>
      <c r="AC52" s="55" t="n">
        <v>296.7</v>
      </c>
      <c r="AD52" s="56" t="n">
        <v>15</v>
      </c>
      <c r="AE52" s="57" t="n">
        <v>32.7</v>
      </c>
      <c r="AF52" s="58" t="n">
        <v>15</v>
      </c>
      <c r="AG52" s="55" t="n">
        <v>48.3</v>
      </c>
      <c r="AH52" s="56" t="n">
        <v>15</v>
      </c>
      <c r="AI52" s="57" t="n">
        <v>39.6</v>
      </c>
      <c r="AJ52" s="58" t="n">
        <v>15</v>
      </c>
      <c r="AK52" s="61"/>
      <c r="AL52" s="62"/>
      <c r="AM52" s="75" t="n">
        <f aca="false">+SUMPRODUCT(E52:AJ52,$E$5:$AJ$5)</f>
        <v>1829.7</v>
      </c>
    </row>
    <row r="53" customFormat="false" ht="14.4" hidden="false" customHeight="false" outlineLevel="0" collapsed="false">
      <c r="A53" s="42" t="s">
        <v>147</v>
      </c>
      <c r="B53" s="43"/>
      <c r="C53" s="44"/>
      <c r="D53" s="64"/>
      <c r="E53" s="46"/>
      <c r="F53" s="58" t="n">
        <v>0</v>
      </c>
      <c r="G53" s="46"/>
      <c r="H53" s="58" t="n">
        <v>0</v>
      </c>
      <c r="I53" s="48"/>
      <c r="J53" s="58" t="n">
        <v>0</v>
      </c>
      <c r="K53" s="46"/>
      <c r="L53" s="58" t="n">
        <v>0</v>
      </c>
      <c r="M53" s="46"/>
      <c r="N53" s="58" t="n">
        <v>0</v>
      </c>
      <c r="O53" s="48"/>
      <c r="P53" s="58" t="n">
        <v>0</v>
      </c>
      <c r="Q53" s="46"/>
      <c r="R53" s="58" t="n">
        <v>0</v>
      </c>
      <c r="S53" s="48"/>
      <c r="T53" s="58"/>
      <c r="U53" s="46"/>
      <c r="V53" s="58" t="n">
        <v>0</v>
      </c>
      <c r="W53" s="48"/>
      <c r="X53" s="58" t="n">
        <v>0</v>
      </c>
      <c r="Y53" s="48"/>
      <c r="Z53" s="58" t="n">
        <v>0</v>
      </c>
      <c r="AA53" s="48"/>
      <c r="AB53" s="58" t="n">
        <v>0</v>
      </c>
      <c r="AC53" s="46"/>
      <c r="AD53" s="58" t="n">
        <v>0</v>
      </c>
      <c r="AE53" s="48"/>
      <c r="AF53" s="58" t="n">
        <v>0</v>
      </c>
      <c r="AG53" s="46"/>
      <c r="AH53" s="58" t="n">
        <v>0</v>
      </c>
      <c r="AI53" s="48"/>
      <c r="AJ53" s="58" t="n">
        <v>0</v>
      </c>
      <c r="AK53" s="46"/>
      <c r="AL53" s="58"/>
      <c r="AM53" s="65"/>
    </row>
    <row r="54" customFormat="false" ht="14.4" hidden="false" customHeight="false" outlineLevel="0" collapsed="false">
      <c r="A54" s="51" t="s">
        <v>148</v>
      </c>
      <c r="B54" s="52" t="s">
        <v>149</v>
      </c>
      <c r="C54" s="53" t="s">
        <v>86</v>
      </c>
      <c r="D54" s="54" t="n">
        <v>1</v>
      </c>
      <c r="E54" s="55" t="n">
        <v>55.8</v>
      </c>
      <c r="F54" s="56" t="n">
        <v>48</v>
      </c>
      <c r="G54" s="57" t="n">
        <v>55.8</v>
      </c>
      <c r="H54" s="58" t="n">
        <v>48</v>
      </c>
      <c r="I54" s="55" t="n">
        <v>83.7</v>
      </c>
      <c r="J54" s="56" t="n">
        <v>48</v>
      </c>
      <c r="K54" s="57" t="n">
        <v>83.7</v>
      </c>
      <c r="L54" s="58" t="n">
        <v>48</v>
      </c>
      <c r="M54" s="55" t="n">
        <v>49.4</v>
      </c>
      <c r="N54" s="56" t="n">
        <v>48</v>
      </c>
      <c r="O54" s="57" t="n">
        <v>32.3</v>
      </c>
      <c r="P54" s="58" t="n">
        <v>84</v>
      </c>
      <c r="Q54" s="55" t="n">
        <v>49.6</v>
      </c>
      <c r="R54" s="56" t="n">
        <v>48</v>
      </c>
      <c r="S54" s="57" t="n">
        <v>208.3</v>
      </c>
      <c r="T54" s="58" t="n">
        <v>60</v>
      </c>
      <c r="U54" s="55" t="n">
        <v>74.4</v>
      </c>
      <c r="V54" s="56" t="n">
        <v>48</v>
      </c>
      <c r="W54" s="57" t="n">
        <v>62</v>
      </c>
      <c r="X54" s="58" t="n">
        <v>60</v>
      </c>
      <c r="Y54" s="55" t="n">
        <v>135.9</v>
      </c>
      <c r="Z54" s="56" t="n">
        <v>72</v>
      </c>
      <c r="AA54" s="57" t="n">
        <v>135.9</v>
      </c>
      <c r="AB54" s="58" t="n">
        <v>72</v>
      </c>
      <c r="AC54" s="55" t="n">
        <v>126.7</v>
      </c>
      <c r="AD54" s="56" t="n">
        <v>96</v>
      </c>
      <c r="AE54" s="57" t="n">
        <v>84.4</v>
      </c>
      <c r="AF54" s="58" t="n">
        <v>72</v>
      </c>
      <c r="AG54" s="55" t="n">
        <v>66</v>
      </c>
      <c r="AH54" s="56" t="n">
        <v>72</v>
      </c>
      <c r="AI54" s="57" t="n">
        <v>102.1</v>
      </c>
      <c r="AJ54" s="58" t="n">
        <v>72</v>
      </c>
      <c r="AK54" s="61"/>
      <c r="AL54" s="62"/>
      <c r="AM54" s="63" t="n">
        <f aca="false">+SUMPRODUCT(E54:AJ54,$E$5:$AJ$5)</f>
        <v>5194.8</v>
      </c>
    </row>
    <row r="55" customFormat="false" ht="14.4" hidden="false" customHeight="false" outlineLevel="0" collapsed="false">
      <c r="A55" s="51" t="s">
        <v>150</v>
      </c>
      <c r="B55" s="52" t="s">
        <v>151</v>
      </c>
      <c r="C55" s="53" t="s">
        <v>66</v>
      </c>
      <c r="D55" s="54" t="n">
        <v>1</v>
      </c>
      <c r="E55" s="55" t="n">
        <v>13.1</v>
      </c>
      <c r="F55" s="56" t="n">
        <v>24</v>
      </c>
      <c r="G55" s="57" t="n">
        <v>13.1</v>
      </c>
      <c r="H55" s="58" t="n">
        <v>24</v>
      </c>
      <c r="I55" s="55" t="n">
        <v>41.8</v>
      </c>
      <c r="J55" s="56" t="n">
        <v>24</v>
      </c>
      <c r="K55" s="57" t="n">
        <v>41.8</v>
      </c>
      <c r="L55" s="58" t="n">
        <v>24</v>
      </c>
      <c r="M55" s="55" t="n">
        <v>23.1</v>
      </c>
      <c r="N55" s="56" t="n">
        <v>48</v>
      </c>
      <c r="O55" s="57" t="n">
        <v>13.8</v>
      </c>
      <c r="P55" s="58" t="n">
        <v>1</v>
      </c>
      <c r="Q55" s="55" t="n">
        <v>18.6</v>
      </c>
      <c r="R55" s="56" t="n">
        <v>1</v>
      </c>
      <c r="S55" s="57" t="n">
        <v>42.2</v>
      </c>
      <c r="T55" s="58" t="n">
        <v>10</v>
      </c>
      <c r="U55" s="55" t="n">
        <v>17.4</v>
      </c>
      <c r="V55" s="56" t="n">
        <v>24</v>
      </c>
      <c r="W55" s="57" t="n">
        <v>24.8</v>
      </c>
      <c r="X55" s="58" t="n">
        <v>1</v>
      </c>
      <c r="Y55" s="55" t="n">
        <v>23.5</v>
      </c>
      <c r="Z55" s="56" t="n">
        <v>12</v>
      </c>
      <c r="AA55" s="57" t="n">
        <v>23.5</v>
      </c>
      <c r="AB55" s="58" t="n">
        <v>12</v>
      </c>
      <c r="AC55" s="55" t="n">
        <v>23.9</v>
      </c>
      <c r="AD55" s="56" t="n">
        <v>36</v>
      </c>
      <c r="AE55" s="57" t="n">
        <v>29.7</v>
      </c>
      <c r="AF55" s="58" t="n">
        <v>36</v>
      </c>
      <c r="AG55" s="55" t="n">
        <v>21.9</v>
      </c>
      <c r="AH55" s="56" t="n">
        <v>36</v>
      </c>
      <c r="AI55" s="57" t="n">
        <v>35.9</v>
      </c>
      <c r="AJ55" s="58" t="n">
        <v>36</v>
      </c>
      <c r="AK55" s="61"/>
      <c r="AL55" s="62"/>
      <c r="AM55" s="63" t="n">
        <f aca="false">+SUMPRODUCT(E55:AJ55,$E$5:$AJ$5)</f>
        <v>1651.9</v>
      </c>
    </row>
    <row r="56" customFormat="false" ht="14.4" hidden="false" customHeight="false" outlineLevel="0" collapsed="false">
      <c r="A56" s="51" t="s">
        <v>152</v>
      </c>
      <c r="B56" s="52" t="s">
        <v>153</v>
      </c>
      <c r="C56" s="53" t="s">
        <v>86</v>
      </c>
      <c r="D56" s="54" t="n">
        <v>1</v>
      </c>
      <c r="E56" s="55" t="n">
        <v>55.8</v>
      </c>
      <c r="F56" s="56" t="n">
        <v>36</v>
      </c>
      <c r="G56" s="57" t="n">
        <v>55.8</v>
      </c>
      <c r="H56" s="58" t="n">
        <v>36</v>
      </c>
      <c r="I56" s="55" t="n">
        <v>21.2</v>
      </c>
      <c r="J56" s="56" t="n">
        <v>18</v>
      </c>
      <c r="K56" s="57" t="n">
        <v>21.2</v>
      </c>
      <c r="L56" s="58" t="n">
        <v>18</v>
      </c>
      <c r="M56" s="55" t="n">
        <v>72.6</v>
      </c>
      <c r="N56" s="56" t="n">
        <v>48</v>
      </c>
      <c r="O56" s="57" t="n">
        <v>33.5</v>
      </c>
      <c r="P56" s="58" t="n">
        <v>36</v>
      </c>
      <c r="Q56" s="55" t="n">
        <v>37.2</v>
      </c>
      <c r="R56" s="56" t="n">
        <v>36</v>
      </c>
      <c r="S56" s="57" t="n">
        <v>99.2</v>
      </c>
      <c r="T56" s="58" t="n">
        <v>30</v>
      </c>
      <c r="U56" s="55" t="n">
        <v>52.1</v>
      </c>
      <c r="V56" s="56" t="n">
        <v>36</v>
      </c>
      <c r="W56" s="57" t="n">
        <v>49.6</v>
      </c>
      <c r="X56" s="58" t="n">
        <v>36</v>
      </c>
      <c r="Y56" s="55" t="n">
        <v>85.6</v>
      </c>
      <c r="Z56" s="56" t="n">
        <v>36</v>
      </c>
      <c r="AA56" s="57" t="n">
        <v>85.6</v>
      </c>
      <c r="AB56" s="58" t="n">
        <v>36</v>
      </c>
      <c r="AC56" s="55" t="n">
        <v>101.2</v>
      </c>
      <c r="AD56" s="56" t="n">
        <v>84</v>
      </c>
      <c r="AE56" s="57" t="n">
        <v>63.2</v>
      </c>
      <c r="AF56" s="58" t="n">
        <v>24</v>
      </c>
      <c r="AG56" s="55" t="n">
        <v>56.5</v>
      </c>
      <c r="AH56" s="56" t="n">
        <v>24</v>
      </c>
      <c r="AI56" s="57" t="n">
        <v>76.5</v>
      </c>
      <c r="AJ56" s="58" t="n">
        <v>24</v>
      </c>
      <c r="AK56" s="61"/>
      <c r="AL56" s="62"/>
      <c r="AM56" s="63" t="n">
        <f aca="false">+SUMPRODUCT(E56:AJ56,$E$5:$AJ$5)</f>
        <v>3484.2</v>
      </c>
    </row>
    <row r="57" customFormat="false" ht="14.4" hidden="false" customHeight="false" outlineLevel="0" collapsed="false">
      <c r="A57" s="51" t="s">
        <v>154</v>
      </c>
      <c r="B57" s="52" t="s">
        <v>155</v>
      </c>
      <c r="C57" s="53" t="s">
        <v>66</v>
      </c>
      <c r="D57" s="54" t="n">
        <v>1</v>
      </c>
      <c r="E57" s="55" t="n">
        <v>9.4</v>
      </c>
      <c r="F57" s="56" t="n">
        <v>1</v>
      </c>
      <c r="G57" s="57" t="n">
        <v>9.4</v>
      </c>
      <c r="H57" s="58" t="n">
        <v>1</v>
      </c>
      <c r="I57" s="55" t="n">
        <v>1</v>
      </c>
      <c r="J57" s="56" t="n">
        <v>1</v>
      </c>
      <c r="K57" s="57" t="n">
        <v>1</v>
      </c>
      <c r="L57" s="58" t="n">
        <v>1</v>
      </c>
      <c r="M57" s="55" t="n">
        <v>25.5</v>
      </c>
      <c r="N57" s="56" t="n">
        <v>1</v>
      </c>
      <c r="O57" s="57" t="n">
        <v>1</v>
      </c>
      <c r="P57" s="58" t="n">
        <v>1</v>
      </c>
      <c r="Q57" s="55" t="n">
        <v>1</v>
      </c>
      <c r="R57" s="56" t="n">
        <v>1</v>
      </c>
      <c r="S57" s="57" t="n">
        <v>1</v>
      </c>
      <c r="T57" s="58" t="n">
        <v>1</v>
      </c>
      <c r="U57" s="55" t="n">
        <v>1</v>
      </c>
      <c r="V57" s="56" t="n">
        <v>1</v>
      </c>
      <c r="W57" s="57" t="n">
        <v>1</v>
      </c>
      <c r="X57" s="58" t="n">
        <v>1</v>
      </c>
      <c r="Y57" s="55" t="n">
        <v>1</v>
      </c>
      <c r="Z57" s="56" t="n">
        <v>1</v>
      </c>
      <c r="AA57" s="57" t="n">
        <v>1</v>
      </c>
      <c r="AB57" s="58" t="n">
        <v>1</v>
      </c>
      <c r="AC57" s="55" t="n">
        <v>1</v>
      </c>
      <c r="AD57" s="56" t="n">
        <v>1</v>
      </c>
      <c r="AE57" s="57" t="n">
        <v>1</v>
      </c>
      <c r="AF57" s="58" t="n">
        <v>1</v>
      </c>
      <c r="AG57" s="55" t="n">
        <v>1</v>
      </c>
      <c r="AH57" s="56" t="n">
        <v>1</v>
      </c>
      <c r="AI57" s="57" t="n">
        <v>1</v>
      </c>
      <c r="AJ57" s="58" t="n">
        <v>1</v>
      </c>
      <c r="AK57" s="61"/>
      <c r="AL57" s="62"/>
      <c r="AM57" s="63" t="n">
        <f aca="false">+SUMPRODUCT(E57:AJ57,$E$5:$AJ$5)</f>
        <v>273.1</v>
      </c>
    </row>
    <row r="58" customFormat="false" ht="14.4" hidden="false" customHeight="false" outlineLevel="0" collapsed="false">
      <c r="A58" s="79" t="s">
        <v>156</v>
      </c>
      <c r="B58" s="80" t="s">
        <v>157</v>
      </c>
      <c r="C58" s="53" t="s">
        <v>66</v>
      </c>
      <c r="D58" s="54" t="n">
        <v>1</v>
      </c>
      <c r="E58" s="55" t="n">
        <v>129.6</v>
      </c>
      <c r="F58" s="56" t="n">
        <v>10</v>
      </c>
      <c r="G58" s="57" t="n">
        <v>129.6</v>
      </c>
      <c r="H58" s="58" t="n">
        <v>10</v>
      </c>
      <c r="I58" s="55" t="n">
        <v>114.1</v>
      </c>
      <c r="J58" s="56" t="n">
        <v>10</v>
      </c>
      <c r="K58" s="57" t="n">
        <v>114.1</v>
      </c>
      <c r="L58" s="58" t="n">
        <v>10</v>
      </c>
      <c r="M58" s="55" t="n">
        <v>118.2</v>
      </c>
      <c r="N58" s="56" t="n">
        <v>10</v>
      </c>
      <c r="O58" s="57" t="n">
        <v>140.1</v>
      </c>
      <c r="P58" s="58" t="n">
        <v>10</v>
      </c>
      <c r="Q58" s="55" t="n">
        <v>105.5</v>
      </c>
      <c r="R58" s="56" t="n">
        <v>10</v>
      </c>
      <c r="S58" s="57" t="n">
        <v>85.6</v>
      </c>
      <c r="T58" s="58" t="n">
        <v>10</v>
      </c>
      <c r="U58" s="55" t="n">
        <v>115.3</v>
      </c>
      <c r="V58" s="56" t="n">
        <v>10</v>
      </c>
      <c r="W58" s="57" t="n">
        <v>142.6</v>
      </c>
      <c r="X58" s="58" t="n">
        <v>10</v>
      </c>
      <c r="Y58" s="55" t="n">
        <v>110</v>
      </c>
      <c r="Z58" s="56" t="n">
        <v>10</v>
      </c>
      <c r="AA58" s="57" t="n">
        <v>109.8</v>
      </c>
      <c r="AB58" s="58" t="n">
        <v>10</v>
      </c>
      <c r="AC58" s="55" t="n">
        <v>144.1</v>
      </c>
      <c r="AD58" s="56" t="n">
        <v>12</v>
      </c>
      <c r="AE58" s="57" t="n">
        <v>107.9</v>
      </c>
      <c r="AF58" s="58" t="n">
        <v>10</v>
      </c>
      <c r="AG58" s="55" t="n">
        <v>106</v>
      </c>
      <c r="AH58" s="56" t="n">
        <v>10</v>
      </c>
      <c r="AI58" s="57" t="n">
        <v>106</v>
      </c>
      <c r="AJ58" s="58" t="n">
        <v>10</v>
      </c>
      <c r="AK58" s="61"/>
      <c r="AL58" s="62"/>
      <c r="AM58" s="63" t="n">
        <f aca="false">+SUMPRODUCT(E58:AJ58,$E$5:$AJ$5)</f>
        <v>4280</v>
      </c>
    </row>
    <row r="59" customFormat="false" ht="14.4" hidden="false" customHeight="false" outlineLevel="0" collapsed="false">
      <c r="A59" s="42" t="s">
        <v>158</v>
      </c>
      <c r="B59" s="43"/>
      <c r="C59" s="44"/>
      <c r="D59" s="64"/>
      <c r="E59" s="46"/>
      <c r="F59" s="58" t="n">
        <v>0</v>
      </c>
      <c r="G59" s="46"/>
      <c r="H59" s="58" t="n">
        <v>0</v>
      </c>
      <c r="I59" s="46"/>
      <c r="J59" s="58" t="n">
        <v>0</v>
      </c>
      <c r="K59" s="46"/>
      <c r="L59" s="58" t="n">
        <v>0</v>
      </c>
      <c r="M59" s="46"/>
      <c r="N59" s="58" t="n">
        <v>0</v>
      </c>
      <c r="O59" s="48"/>
      <c r="P59" s="58" t="n">
        <v>0</v>
      </c>
      <c r="Q59" s="46"/>
      <c r="R59" s="58" t="n">
        <v>0</v>
      </c>
      <c r="S59" s="48"/>
      <c r="T59" s="58"/>
      <c r="U59" s="46"/>
      <c r="V59" s="58" t="n">
        <v>0</v>
      </c>
      <c r="W59" s="48"/>
      <c r="X59" s="58" t="n">
        <v>0</v>
      </c>
      <c r="Y59" s="48"/>
      <c r="Z59" s="58" t="n">
        <v>0</v>
      </c>
      <c r="AA59" s="48"/>
      <c r="AB59" s="58" t="n">
        <v>0</v>
      </c>
      <c r="AC59" s="46"/>
      <c r="AD59" s="58" t="n">
        <v>0</v>
      </c>
      <c r="AE59" s="48"/>
      <c r="AF59" s="58" t="n">
        <v>0</v>
      </c>
      <c r="AG59" s="46"/>
      <c r="AH59" s="58" t="n">
        <v>0</v>
      </c>
      <c r="AI59" s="48"/>
      <c r="AJ59" s="58" t="n">
        <v>0</v>
      </c>
      <c r="AK59" s="46"/>
      <c r="AL59" s="58"/>
      <c r="AM59" s="65"/>
    </row>
    <row r="60" customFormat="false" ht="52.8" hidden="false" customHeight="false" outlineLevel="0" collapsed="false">
      <c r="A60" s="51" t="s">
        <v>159</v>
      </c>
      <c r="B60" s="81" t="s">
        <v>160</v>
      </c>
      <c r="C60" s="77" t="s">
        <v>66</v>
      </c>
      <c r="D60" s="78" t="n">
        <v>1</v>
      </c>
      <c r="E60" s="82" t="s">
        <v>67</v>
      </c>
      <c r="F60" s="83" t="n">
        <v>10</v>
      </c>
      <c r="G60" s="59" t="s">
        <v>67</v>
      </c>
      <c r="H60" s="84" t="n">
        <v>10</v>
      </c>
      <c r="I60" s="82" t="s">
        <v>67</v>
      </c>
      <c r="J60" s="83" t="n">
        <v>10</v>
      </c>
      <c r="K60" s="59" t="s">
        <v>67</v>
      </c>
      <c r="L60" s="84" t="n">
        <v>10</v>
      </c>
      <c r="M60" s="82" t="s">
        <v>67</v>
      </c>
      <c r="N60" s="83" t="n">
        <v>10</v>
      </c>
      <c r="O60" s="59" t="s">
        <v>67</v>
      </c>
      <c r="P60" s="84" t="n">
        <v>10</v>
      </c>
      <c r="Q60" s="82" t="s">
        <v>67</v>
      </c>
      <c r="R60" s="83" t="n">
        <v>10</v>
      </c>
      <c r="S60" s="59" t="s">
        <v>67</v>
      </c>
      <c r="T60" s="84" t="n">
        <v>10</v>
      </c>
      <c r="U60" s="82" t="s">
        <v>67</v>
      </c>
      <c r="V60" s="83" t="n">
        <v>10</v>
      </c>
      <c r="W60" s="59" t="s">
        <v>67</v>
      </c>
      <c r="X60" s="84" t="n">
        <v>10</v>
      </c>
      <c r="Y60" s="82" t="s">
        <v>67</v>
      </c>
      <c r="Z60" s="83" t="n">
        <v>10</v>
      </c>
      <c r="AA60" s="59" t="s">
        <v>67</v>
      </c>
      <c r="AB60" s="84" t="n">
        <v>10</v>
      </c>
      <c r="AC60" s="82" t="s">
        <v>67</v>
      </c>
      <c r="AD60" s="83" t="n">
        <v>10</v>
      </c>
      <c r="AE60" s="59" t="s">
        <v>67</v>
      </c>
      <c r="AF60" s="84" t="n">
        <v>10</v>
      </c>
      <c r="AG60" s="82" t="s">
        <v>67</v>
      </c>
      <c r="AH60" s="83" t="n">
        <v>10</v>
      </c>
      <c r="AI60" s="59" t="s">
        <v>67</v>
      </c>
      <c r="AJ60" s="84" t="n">
        <v>10</v>
      </c>
      <c r="AK60" s="85" t="s">
        <v>67</v>
      </c>
      <c r="AL60" s="86"/>
      <c r="AM60" s="75" t="n">
        <f aca="false">+SUMPRODUCT(E60:AJ60,$E$5:$AJ$5)</f>
        <v>340</v>
      </c>
    </row>
    <row r="61" customFormat="false" ht="26.4" hidden="false" customHeight="false" outlineLevel="0" collapsed="false">
      <c r="A61" s="51" t="s">
        <v>161</v>
      </c>
      <c r="B61" s="81" t="s">
        <v>162</v>
      </c>
      <c r="C61" s="77" t="s">
        <v>66</v>
      </c>
      <c r="D61" s="78" t="n">
        <v>1</v>
      </c>
      <c r="E61" s="82" t="s">
        <v>67</v>
      </c>
      <c r="F61" s="83" t="n">
        <v>40</v>
      </c>
      <c r="G61" s="59" t="s">
        <v>67</v>
      </c>
      <c r="H61" s="84" t="n">
        <v>40</v>
      </c>
      <c r="I61" s="82" t="s">
        <v>67</v>
      </c>
      <c r="J61" s="83" t="n">
        <v>40</v>
      </c>
      <c r="K61" s="59" t="s">
        <v>67</v>
      </c>
      <c r="L61" s="84" t="n">
        <v>40</v>
      </c>
      <c r="M61" s="82" t="s">
        <v>67</v>
      </c>
      <c r="N61" s="83" t="n">
        <v>40</v>
      </c>
      <c r="O61" s="59" t="s">
        <v>67</v>
      </c>
      <c r="P61" s="84" t="n">
        <v>40</v>
      </c>
      <c r="Q61" s="82" t="s">
        <v>67</v>
      </c>
      <c r="R61" s="83" t="n">
        <v>40</v>
      </c>
      <c r="S61" s="59" t="s">
        <v>67</v>
      </c>
      <c r="T61" s="84" t="n">
        <v>40</v>
      </c>
      <c r="U61" s="82" t="s">
        <v>67</v>
      </c>
      <c r="V61" s="83" t="n">
        <v>40</v>
      </c>
      <c r="W61" s="59" t="s">
        <v>67</v>
      </c>
      <c r="X61" s="84" t="n">
        <v>40</v>
      </c>
      <c r="Y61" s="82" t="s">
        <v>67</v>
      </c>
      <c r="Z61" s="83" t="n">
        <v>40</v>
      </c>
      <c r="AA61" s="59" t="s">
        <v>67</v>
      </c>
      <c r="AB61" s="84" t="n">
        <v>40</v>
      </c>
      <c r="AC61" s="82" t="s">
        <v>67</v>
      </c>
      <c r="AD61" s="83" t="n">
        <v>40</v>
      </c>
      <c r="AE61" s="59" t="s">
        <v>67</v>
      </c>
      <c r="AF61" s="84" t="n">
        <v>40</v>
      </c>
      <c r="AG61" s="82" t="s">
        <v>67</v>
      </c>
      <c r="AH61" s="83" t="n">
        <v>40</v>
      </c>
      <c r="AI61" s="59" t="s">
        <v>67</v>
      </c>
      <c r="AJ61" s="84" t="n">
        <v>40</v>
      </c>
      <c r="AK61" s="85" t="s">
        <v>67</v>
      </c>
      <c r="AL61" s="86"/>
      <c r="AM61" s="75" t="n">
        <f aca="false">+SUMPRODUCT(E61:AJ61,$E$5:$AJ$5)</f>
        <v>1360</v>
      </c>
    </row>
    <row r="62" customFormat="false" ht="26.4" hidden="false" customHeight="false" outlineLevel="0" collapsed="false">
      <c r="A62" s="51" t="s">
        <v>163</v>
      </c>
      <c r="B62" s="81" t="s">
        <v>164</v>
      </c>
      <c r="C62" s="77" t="s">
        <v>66</v>
      </c>
      <c r="D62" s="78" t="n">
        <v>1</v>
      </c>
      <c r="E62" s="82" t="s">
        <v>67</v>
      </c>
      <c r="F62" s="83" t="n">
        <v>20</v>
      </c>
      <c r="G62" s="59" t="s">
        <v>67</v>
      </c>
      <c r="H62" s="84" t="n">
        <v>20</v>
      </c>
      <c r="I62" s="82" t="s">
        <v>67</v>
      </c>
      <c r="J62" s="83" t="n">
        <v>20</v>
      </c>
      <c r="K62" s="59" t="s">
        <v>67</v>
      </c>
      <c r="L62" s="84" t="n">
        <v>20</v>
      </c>
      <c r="M62" s="82" t="s">
        <v>67</v>
      </c>
      <c r="N62" s="83" t="n">
        <v>20</v>
      </c>
      <c r="O62" s="59" t="s">
        <v>67</v>
      </c>
      <c r="P62" s="84" t="n">
        <v>20</v>
      </c>
      <c r="Q62" s="82" t="s">
        <v>67</v>
      </c>
      <c r="R62" s="83" t="n">
        <v>20</v>
      </c>
      <c r="S62" s="59" t="s">
        <v>67</v>
      </c>
      <c r="T62" s="84" t="s">
        <v>67</v>
      </c>
      <c r="U62" s="82" t="s">
        <v>67</v>
      </c>
      <c r="V62" s="83" t="n">
        <v>20</v>
      </c>
      <c r="W62" s="59" t="s">
        <v>67</v>
      </c>
      <c r="X62" s="84" t="n">
        <v>20</v>
      </c>
      <c r="Y62" s="82" t="s">
        <v>67</v>
      </c>
      <c r="Z62" s="83" t="n">
        <v>20</v>
      </c>
      <c r="AA62" s="59" t="s">
        <v>67</v>
      </c>
      <c r="AB62" s="84" t="n">
        <v>20</v>
      </c>
      <c r="AC62" s="82" t="s">
        <v>67</v>
      </c>
      <c r="AD62" s="83" t="n">
        <v>20</v>
      </c>
      <c r="AE62" s="59" t="s">
        <v>67</v>
      </c>
      <c r="AF62" s="84" t="n">
        <v>20</v>
      </c>
      <c r="AG62" s="82" t="s">
        <v>67</v>
      </c>
      <c r="AH62" s="83" t="n">
        <v>20</v>
      </c>
      <c r="AI62" s="59" t="s">
        <v>67</v>
      </c>
      <c r="AJ62" s="84" t="n">
        <v>20</v>
      </c>
      <c r="AK62" s="85" t="s">
        <v>67</v>
      </c>
      <c r="AL62" s="86"/>
      <c r="AM62" s="75" t="n">
        <f aca="false">+SUMPRODUCT(E62:AJ62,$E$5:$AJ$5)</f>
        <v>600</v>
      </c>
    </row>
    <row r="63" customFormat="false" ht="14.4" hidden="false" customHeight="false" outlineLevel="0" collapsed="false">
      <c r="A63" s="51" t="s">
        <v>165</v>
      </c>
      <c r="B63" s="81" t="s">
        <v>166</v>
      </c>
      <c r="C63" s="77" t="s">
        <v>66</v>
      </c>
      <c r="D63" s="78" t="n">
        <v>1</v>
      </c>
      <c r="E63" s="82" t="s">
        <v>67</v>
      </c>
      <c r="F63" s="83" t="n">
        <v>5</v>
      </c>
      <c r="G63" s="59" t="s">
        <v>67</v>
      </c>
      <c r="H63" s="84" t="n">
        <v>5</v>
      </c>
      <c r="I63" s="82" t="s">
        <v>67</v>
      </c>
      <c r="J63" s="83" t="n">
        <v>5</v>
      </c>
      <c r="K63" s="59" t="s">
        <v>67</v>
      </c>
      <c r="L63" s="84" t="n">
        <v>5</v>
      </c>
      <c r="M63" s="82" t="s">
        <v>67</v>
      </c>
      <c r="N63" s="83" t="n">
        <v>5</v>
      </c>
      <c r="O63" s="59" t="s">
        <v>67</v>
      </c>
      <c r="P63" s="84" t="n">
        <v>5</v>
      </c>
      <c r="Q63" s="82" t="s">
        <v>67</v>
      </c>
      <c r="R63" s="83" t="n">
        <v>5</v>
      </c>
      <c r="S63" s="59" t="s">
        <v>67</v>
      </c>
      <c r="T63" s="84" t="n">
        <v>5</v>
      </c>
      <c r="U63" s="82" t="s">
        <v>67</v>
      </c>
      <c r="V63" s="83" t="n">
        <v>5</v>
      </c>
      <c r="W63" s="59" t="s">
        <v>67</v>
      </c>
      <c r="X63" s="84" t="n">
        <v>5</v>
      </c>
      <c r="Y63" s="82" t="s">
        <v>67</v>
      </c>
      <c r="Z63" s="83" t="n">
        <v>5</v>
      </c>
      <c r="AA63" s="59" t="s">
        <v>67</v>
      </c>
      <c r="AB63" s="84" t="n">
        <v>5</v>
      </c>
      <c r="AC63" s="82" t="s">
        <v>67</v>
      </c>
      <c r="AD63" s="83" t="n">
        <v>5</v>
      </c>
      <c r="AE63" s="59" t="s">
        <v>67</v>
      </c>
      <c r="AF63" s="84" t="n">
        <v>5</v>
      </c>
      <c r="AG63" s="82" t="s">
        <v>67</v>
      </c>
      <c r="AH63" s="83" t="n">
        <v>5</v>
      </c>
      <c r="AI63" s="59" t="s">
        <v>67</v>
      </c>
      <c r="AJ63" s="84" t="n">
        <v>5</v>
      </c>
      <c r="AK63" s="85" t="s">
        <v>67</v>
      </c>
      <c r="AL63" s="86"/>
      <c r="AM63" s="75" t="n">
        <f aca="false">+SUMPRODUCT(E63:AJ63,$E$5:$AJ$5)</f>
        <v>170</v>
      </c>
    </row>
    <row r="64" customFormat="false" ht="14.4" hidden="false" customHeight="false" outlineLevel="0" collapsed="false">
      <c r="A64" s="51" t="s">
        <v>167</v>
      </c>
      <c r="B64" s="81" t="s">
        <v>168</v>
      </c>
      <c r="C64" s="77" t="s">
        <v>66</v>
      </c>
      <c r="D64" s="78" t="n">
        <v>1</v>
      </c>
      <c r="E64" s="82" t="s">
        <v>67</v>
      </c>
      <c r="F64" s="83" t="n">
        <v>5</v>
      </c>
      <c r="G64" s="59" t="s">
        <v>67</v>
      </c>
      <c r="H64" s="84" t="n">
        <v>5</v>
      </c>
      <c r="I64" s="82" t="s">
        <v>67</v>
      </c>
      <c r="J64" s="83" t="n">
        <v>5</v>
      </c>
      <c r="K64" s="59" t="s">
        <v>67</v>
      </c>
      <c r="L64" s="84" t="n">
        <v>5</v>
      </c>
      <c r="M64" s="82" t="s">
        <v>67</v>
      </c>
      <c r="N64" s="83" t="n">
        <v>5</v>
      </c>
      <c r="O64" s="59" t="s">
        <v>67</v>
      </c>
      <c r="P64" s="84" t="n">
        <v>5</v>
      </c>
      <c r="Q64" s="82" t="s">
        <v>67</v>
      </c>
      <c r="R64" s="83" t="n">
        <v>5</v>
      </c>
      <c r="S64" s="59" t="s">
        <v>67</v>
      </c>
      <c r="T64" s="84" t="n">
        <v>5</v>
      </c>
      <c r="U64" s="82" t="s">
        <v>67</v>
      </c>
      <c r="V64" s="83" t="n">
        <v>5</v>
      </c>
      <c r="W64" s="59" t="s">
        <v>67</v>
      </c>
      <c r="X64" s="84" t="n">
        <v>5</v>
      </c>
      <c r="Y64" s="82" t="s">
        <v>67</v>
      </c>
      <c r="Z64" s="83" t="n">
        <v>5</v>
      </c>
      <c r="AA64" s="59" t="s">
        <v>67</v>
      </c>
      <c r="AB64" s="84" t="n">
        <v>5</v>
      </c>
      <c r="AC64" s="82" t="s">
        <v>67</v>
      </c>
      <c r="AD64" s="83" t="n">
        <v>5</v>
      </c>
      <c r="AE64" s="59" t="s">
        <v>67</v>
      </c>
      <c r="AF64" s="84" t="n">
        <v>5</v>
      </c>
      <c r="AG64" s="82" t="s">
        <v>67</v>
      </c>
      <c r="AH64" s="83" t="n">
        <v>5</v>
      </c>
      <c r="AI64" s="59" t="s">
        <v>67</v>
      </c>
      <c r="AJ64" s="84" t="n">
        <v>5</v>
      </c>
      <c r="AK64" s="85"/>
      <c r="AL64" s="86"/>
      <c r="AM64" s="75" t="n">
        <f aca="false">+SUMPRODUCT(E64:AJ64,$E$5:$AJ$5)</f>
        <v>170</v>
      </c>
    </row>
    <row r="65" customFormat="false" ht="26.4" hidden="false" customHeight="false" outlineLevel="0" collapsed="false">
      <c r="A65" s="51" t="s">
        <v>169</v>
      </c>
      <c r="B65" s="81" t="s">
        <v>170</v>
      </c>
      <c r="C65" s="77" t="s">
        <v>171</v>
      </c>
      <c r="D65" s="78" t="n">
        <v>1</v>
      </c>
      <c r="E65" s="82" t="s">
        <v>67</v>
      </c>
      <c r="F65" s="83" t="n">
        <v>50</v>
      </c>
      <c r="G65" s="59" t="s">
        <v>67</v>
      </c>
      <c r="H65" s="84" t="n">
        <v>50</v>
      </c>
      <c r="I65" s="82" t="s">
        <v>67</v>
      </c>
      <c r="J65" s="83" t="n">
        <v>50</v>
      </c>
      <c r="K65" s="59" t="s">
        <v>67</v>
      </c>
      <c r="L65" s="84" t="n">
        <v>50</v>
      </c>
      <c r="M65" s="82" t="s">
        <v>67</v>
      </c>
      <c r="N65" s="83" t="n">
        <v>50</v>
      </c>
      <c r="O65" s="59" t="s">
        <v>67</v>
      </c>
      <c r="P65" s="84" t="n">
        <v>50</v>
      </c>
      <c r="Q65" s="82" t="s">
        <v>67</v>
      </c>
      <c r="R65" s="83" t="n">
        <v>50</v>
      </c>
      <c r="S65" s="59" t="s">
        <v>67</v>
      </c>
      <c r="T65" s="84" t="n">
        <v>50</v>
      </c>
      <c r="U65" s="82" t="s">
        <v>67</v>
      </c>
      <c r="V65" s="83" t="n">
        <v>50</v>
      </c>
      <c r="W65" s="59" t="s">
        <v>67</v>
      </c>
      <c r="X65" s="84" t="n">
        <v>50</v>
      </c>
      <c r="Y65" s="82" t="s">
        <v>67</v>
      </c>
      <c r="Z65" s="83" t="n">
        <v>50</v>
      </c>
      <c r="AA65" s="59" t="s">
        <v>67</v>
      </c>
      <c r="AB65" s="84" t="n">
        <v>50</v>
      </c>
      <c r="AC65" s="82" t="s">
        <v>67</v>
      </c>
      <c r="AD65" s="83" t="n">
        <v>50</v>
      </c>
      <c r="AE65" s="59" t="s">
        <v>67</v>
      </c>
      <c r="AF65" s="84" t="n">
        <v>50</v>
      </c>
      <c r="AG65" s="82" t="s">
        <v>67</v>
      </c>
      <c r="AH65" s="83" t="n">
        <v>50</v>
      </c>
      <c r="AI65" s="59" t="s">
        <v>67</v>
      </c>
      <c r="AJ65" s="84" t="n">
        <v>50</v>
      </c>
      <c r="AK65" s="85" t="s">
        <v>67</v>
      </c>
      <c r="AL65" s="86"/>
      <c r="AM65" s="75" t="n">
        <f aca="false">+SUMPRODUCT(E65:AJ65,$E$5:$AJ$5)</f>
        <v>1700</v>
      </c>
    </row>
    <row r="66" customFormat="false" ht="14.4" hidden="false" customHeight="false" outlineLevel="0" collapsed="false">
      <c r="A66" s="51" t="s">
        <v>172</v>
      </c>
      <c r="B66" s="81" t="s">
        <v>173</v>
      </c>
      <c r="C66" s="77" t="s">
        <v>171</v>
      </c>
      <c r="D66" s="78" t="n">
        <v>1</v>
      </c>
      <c r="E66" s="82" t="s">
        <v>67</v>
      </c>
      <c r="F66" s="83" t="n">
        <v>40</v>
      </c>
      <c r="G66" s="59" t="s">
        <v>67</v>
      </c>
      <c r="H66" s="84" t="n">
        <v>40</v>
      </c>
      <c r="I66" s="82" t="s">
        <v>67</v>
      </c>
      <c r="J66" s="83" t="n">
        <v>40</v>
      </c>
      <c r="K66" s="59" t="s">
        <v>67</v>
      </c>
      <c r="L66" s="84" t="n">
        <v>40</v>
      </c>
      <c r="M66" s="82" t="s">
        <v>67</v>
      </c>
      <c r="N66" s="83" t="n">
        <v>40</v>
      </c>
      <c r="O66" s="59" t="s">
        <v>67</v>
      </c>
      <c r="P66" s="84" t="n">
        <v>40</v>
      </c>
      <c r="Q66" s="82" t="s">
        <v>67</v>
      </c>
      <c r="R66" s="83" t="n">
        <v>40</v>
      </c>
      <c r="S66" s="59" t="s">
        <v>67</v>
      </c>
      <c r="T66" s="84" t="n">
        <v>40</v>
      </c>
      <c r="U66" s="82" t="s">
        <v>67</v>
      </c>
      <c r="V66" s="83" t="n">
        <v>40</v>
      </c>
      <c r="W66" s="59" t="s">
        <v>67</v>
      </c>
      <c r="X66" s="84" t="n">
        <v>40</v>
      </c>
      <c r="Y66" s="82" t="s">
        <v>67</v>
      </c>
      <c r="Z66" s="83" t="n">
        <v>40</v>
      </c>
      <c r="AA66" s="59" t="s">
        <v>67</v>
      </c>
      <c r="AB66" s="84" t="n">
        <v>40</v>
      </c>
      <c r="AC66" s="82" t="s">
        <v>67</v>
      </c>
      <c r="AD66" s="83" t="n">
        <v>40</v>
      </c>
      <c r="AE66" s="59" t="s">
        <v>67</v>
      </c>
      <c r="AF66" s="84" t="n">
        <v>40</v>
      </c>
      <c r="AG66" s="82" t="s">
        <v>67</v>
      </c>
      <c r="AH66" s="83" t="n">
        <v>40</v>
      </c>
      <c r="AI66" s="59" t="s">
        <v>67</v>
      </c>
      <c r="AJ66" s="84" t="n">
        <v>40</v>
      </c>
      <c r="AK66" s="85" t="s">
        <v>67</v>
      </c>
      <c r="AL66" s="86"/>
      <c r="AM66" s="75" t="n">
        <f aca="false">+SUMPRODUCT(E66:AJ66,$E$5:$AJ$5)</f>
        <v>1360</v>
      </c>
    </row>
    <row r="67" customFormat="false" ht="14.4" hidden="false" customHeight="false" outlineLevel="0" collapsed="false">
      <c r="A67" s="70" t="s">
        <v>174</v>
      </c>
      <c r="B67" s="87"/>
      <c r="C67" s="72"/>
      <c r="D67" s="64"/>
      <c r="E67" s="59"/>
      <c r="F67" s="47" t="n">
        <v>0</v>
      </c>
      <c r="G67" s="59"/>
      <c r="H67" s="47" t="n">
        <v>0</v>
      </c>
      <c r="I67" s="59"/>
      <c r="J67" s="47" t="n">
        <v>0</v>
      </c>
      <c r="K67" s="59"/>
      <c r="L67" s="47" t="n">
        <v>0</v>
      </c>
      <c r="M67" s="59"/>
      <c r="N67" s="47" t="n">
        <v>0</v>
      </c>
      <c r="O67" s="59"/>
      <c r="P67" s="47" t="n">
        <v>0</v>
      </c>
      <c r="Q67" s="59"/>
      <c r="R67" s="47" t="n">
        <v>0</v>
      </c>
      <c r="S67" s="59"/>
      <c r="T67" s="47"/>
      <c r="U67" s="59"/>
      <c r="V67" s="47" t="n">
        <v>0</v>
      </c>
      <c r="W67" s="59"/>
      <c r="X67" s="47" t="n">
        <v>0</v>
      </c>
      <c r="Y67" s="59"/>
      <c r="Z67" s="47" t="n">
        <v>0</v>
      </c>
      <c r="AA67" s="59"/>
      <c r="AB67" s="47" t="n">
        <v>0</v>
      </c>
      <c r="AC67" s="59"/>
      <c r="AD67" s="47" t="n">
        <v>0</v>
      </c>
      <c r="AE67" s="59"/>
      <c r="AF67" s="47" t="n">
        <v>0</v>
      </c>
      <c r="AG67" s="59"/>
      <c r="AH67" s="47" t="n">
        <v>0</v>
      </c>
      <c r="AI67" s="59"/>
      <c r="AJ67" s="47" t="n">
        <v>0</v>
      </c>
      <c r="AK67" s="59"/>
      <c r="AL67" s="47"/>
      <c r="AM67" s="88"/>
    </row>
    <row r="68" customFormat="false" ht="53.4" hidden="false" customHeight="false" outlineLevel="0" collapsed="false">
      <c r="A68" s="89" t="s">
        <v>175</v>
      </c>
      <c r="B68" s="90" t="s">
        <v>176</v>
      </c>
      <c r="C68" s="91" t="s">
        <v>66</v>
      </c>
      <c r="D68" s="92" t="n">
        <v>1</v>
      </c>
      <c r="E68" s="93" t="s">
        <v>67</v>
      </c>
      <c r="F68" s="94" t="n">
        <v>1</v>
      </c>
      <c r="G68" s="95" t="s">
        <v>67</v>
      </c>
      <c r="H68" s="96" t="n">
        <v>1</v>
      </c>
      <c r="I68" s="93" t="s">
        <v>67</v>
      </c>
      <c r="J68" s="94" t="n">
        <v>1</v>
      </c>
      <c r="K68" s="95" t="s">
        <v>67</v>
      </c>
      <c r="L68" s="96" t="n">
        <v>1</v>
      </c>
      <c r="M68" s="93" t="s">
        <v>67</v>
      </c>
      <c r="N68" s="94" t="n">
        <v>1</v>
      </c>
      <c r="O68" s="95" t="s">
        <v>67</v>
      </c>
      <c r="P68" s="96" t="n">
        <v>1</v>
      </c>
      <c r="Q68" s="93" t="s">
        <v>67</v>
      </c>
      <c r="R68" s="94" t="n">
        <v>1</v>
      </c>
      <c r="S68" s="95" t="s">
        <v>67</v>
      </c>
      <c r="T68" s="96" t="n">
        <v>1</v>
      </c>
      <c r="U68" s="93" t="s">
        <v>67</v>
      </c>
      <c r="V68" s="94" t="n">
        <v>1</v>
      </c>
      <c r="W68" s="95" t="s">
        <v>67</v>
      </c>
      <c r="X68" s="96" t="n">
        <v>1</v>
      </c>
      <c r="Y68" s="93" t="s">
        <v>67</v>
      </c>
      <c r="Z68" s="94" t="n">
        <v>1</v>
      </c>
      <c r="AA68" s="95" t="s">
        <v>67</v>
      </c>
      <c r="AB68" s="96" t="n">
        <v>1</v>
      </c>
      <c r="AC68" s="93" t="s">
        <v>67</v>
      </c>
      <c r="AD68" s="94" t="n">
        <v>1</v>
      </c>
      <c r="AE68" s="95" t="s">
        <v>67</v>
      </c>
      <c r="AF68" s="96" t="n">
        <v>1</v>
      </c>
      <c r="AG68" s="93" t="s">
        <v>67</v>
      </c>
      <c r="AH68" s="94" t="n">
        <v>1</v>
      </c>
      <c r="AI68" s="95" t="s">
        <v>67</v>
      </c>
      <c r="AJ68" s="96" t="n">
        <v>1</v>
      </c>
      <c r="AK68" s="97" t="s">
        <v>67</v>
      </c>
      <c r="AL68" s="98"/>
      <c r="AM68" s="99" t="n">
        <f aca="false">+SUMPRODUCT(E68:AJ68,$E$5:$AJ$5)</f>
        <v>34</v>
      </c>
    </row>
    <row r="69" customFormat="false" ht="15" hidden="false" customHeight="false" outlineLevel="0" collapsed="false">
      <c r="A69" s="100"/>
      <c r="B69" s="100"/>
      <c r="C69" s="100"/>
      <c r="D69" s="100"/>
      <c r="E69" s="101"/>
      <c r="F69" s="102"/>
      <c r="G69" s="101"/>
      <c r="H69" s="102"/>
      <c r="J69" s="103"/>
      <c r="K69" s="103"/>
      <c r="L69" s="103"/>
      <c r="AM69" s="104" t="n">
        <f aca="false">SUM(AM11:AM68)</f>
        <v>107663.4</v>
      </c>
    </row>
    <row r="70" customFormat="false" ht="14.4" hidden="false" customHeight="false" outlineLevel="0" collapsed="false">
      <c r="B70" s="105" t="s">
        <v>177</v>
      </c>
      <c r="C70" s="105"/>
      <c r="K70" s="101"/>
      <c r="L70" s="101"/>
      <c r="M70" s="101"/>
    </row>
    <row r="71" customFormat="false" ht="14.4" hidden="false" customHeight="false" outlineLevel="0" collapsed="false">
      <c r="B71" s="105" t="s">
        <v>178</v>
      </c>
      <c r="C71" s="105"/>
      <c r="K71" s="101"/>
      <c r="L71" s="101"/>
      <c r="M71" s="101"/>
    </row>
    <row r="72" customFormat="false" ht="14.4" hidden="false" customHeight="false" outlineLevel="0" collapsed="false">
      <c r="B72" s="0" t="s">
        <v>179</v>
      </c>
      <c r="K72" s="101"/>
      <c r="L72" s="101"/>
      <c r="M72" s="101"/>
    </row>
    <row r="73" customFormat="false" ht="14.4" hidden="false" customHeight="false" outlineLevel="0" collapsed="false">
      <c r="B73" s="0" t="s">
        <v>180</v>
      </c>
    </row>
    <row r="74" customFormat="false" ht="14.4" hidden="false" customHeight="false" outlineLevel="0" collapsed="false">
      <c r="B74" s="2" t="s">
        <v>181</v>
      </c>
    </row>
  </sheetData>
  <mergeCells count="112">
    <mergeCell ref="A1:AM1"/>
    <mergeCell ref="A2:C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M9"/>
    <mergeCell ref="A3:C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4:C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6:C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7:C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8:C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B70:C70"/>
    <mergeCell ref="B71:C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9" topLeftCell="R61" activePane="bottomRight" state="frozen"/>
      <selection pane="topLeft" activeCell="A1" activeCellId="0" sqref="A1"/>
      <selection pane="topRight" activeCell="R1" activeCellId="0" sqref="R1"/>
      <selection pane="bottomLeft" activeCell="A61" activeCellId="0" sqref="A61"/>
      <selection pane="bottomRight" activeCell="U17" activeCellId="0" sqref="U17"/>
    </sheetView>
  </sheetViews>
  <sheetFormatPr defaultColWidth="8.96484375" defaultRowHeight="14.4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33.1"/>
    <col collapsed="false" customWidth="true" hidden="false" outlineLevel="0" max="3" min="3" style="0" width="14.55"/>
    <col collapsed="false" customWidth="true" hidden="false" outlineLevel="0" max="4" min="4" style="0" width="11.1"/>
    <col collapsed="false" customWidth="true" hidden="false" outlineLevel="0" max="6" min="5" style="1" width="8.33"/>
    <col collapsed="false" customWidth="true" hidden="false" outlineLevel="0" max="7" min="7" style="1" width="8.66"/>
    <col collapsed="false" customWidth="true" hidden="false" outlineLevel="0" max="8" min="8" style="1" width="11.32"/>
    <col collapsed="false" customWidth="true" hidden="false" outlineLevel="0" max="9" min="9" style="1" width="9.87"/>
    <col collapsed="false" customWidth="true" hidden="false" outlineLevel="0" max="10" min="10" style="1" width="8.33"/>
    <col collapsed="false" customWidth="true" hidden="false" outlineLevel="0" max="12" min="11" style="1" width="8.66"/>
    <col collapsed="false" customWidth="true" hidden="false" outlineLevel="0" max="24" min="13" style="1" width="8.87"/>
    <col collapsed="false" customWidth="true" hidden="false" outlineLevel="0" max="26" min="25" style="2" width="8.87"/>
    <col collapsed="false" customWidth="true" hidden="false" outlineLevel="0" max="27" min="27" style="1" width="8.87"/>
    <col collapsed="false" customWidth="false" hidden="false" outlineLevel="0" max="28" min="28" style="1" width="8.99"/>
    <col collapsed="false" customWidth="true" hidden="false" outlineLevel="0" max="34" min="29" style="1" width="8.87"/>
    <col collapsed="false" customWidth="true" hidden="false" outlineLevel="0" max="35" min="35" style="0" width="11.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9" customFormat="true" ht="25.5" hidden="false" customHeight="true" outlineLevel="0" collapsed="false">
      <c r="A2" s="4" t="s">
        <v>1</v>
      </c>
      <c r="B2" s="4"/>
      <c r="C2" s="4"/>
      <c r="D2" s="4"/>
      <c r="E2" s="5" t="s">
        <v>182</v>
      </c>
      <c r="F2" s="5"/>
      <c r="G2" s="6" t="s">
        <v>2</v>
      </c>
      <c r="H2" s="6"/>
      <c r="I2" s="5" t="s">
        <v>2</v>
      </c>
      <c r="J2" s="5"/>
      <c r="K2" s="4" t="s">
        <v>183</v>
      </c>
      <c r="L2" s="4"/>
      <c r="M2" s="7" t="s">
        <v>183</v>
      </c>
      <c r="N2" s="7"/>
      <c r="O2" s="4" t="s">
        <v>184</v>
      </c>
      <c r="P2" s="4"/>
      <c r="Q2" s="5" t="s">
        <v>185</v>
      </c>
      <c r="R2" s="5"/>
      <c r="S2" s="6" t="s">
        <v>185</v>
      </c>
      <c r="T2" s="6"/>
      <c r="U2" s="5" t="s">
        <v>186</v>
      </c>
      <c r="V2" s="5"/>
      <c r="W2" s="6" t="s">
        <v>186</v>
      </c>
      <c r="X2" s="6"/>
      <c r="Y2" s="5" t="s">
        <v>7</v>
      </c>
      <c r="Z2" s="5"/>
      <c r="AA2" s="6" t="s">
        <v>187</v>
      </c>
      <c r="AB2" s="6"/>
      <c r="AC2" s="5" t="s">
        <v>10</v>
      </c>
      <c r="AD2" s="5"/>
      <c r="AE2" s="6" t="s">
        <v>10</v>
      </c>
      <c r="AF2" s="6"/>
      <c r="AG2" s="5" t="s">
        <v>188</v>
      </c>
      <c r="AH2" s="5"/>
      <c r="AI2" s="4" t="s">
        <v>15</v>
      </c>
    </row>
    <row r="3" s="16" customFormat="true" ht="14.4" hidden="false" customHeight="true" outlineLevel="0" collapsed="false">
      <c r="A3" s="10" t="s">
        <v>16</v>
      </c>
      <c r="B3" s="10"/>
      <c r="C3" s="10"/>
      <c r="D3" s="10"/>
      <c r="E3" s="11" t="n">
        <v>2011</v>
      </c>
      <c r="F3" s="11"/>
      <c r="G3" s="14" t="n">
        <v>2021</v>
      </c>
      <c r="H3" s="14"/>
      <c r="I3" s="11" t="s">
        <v>17</v>
      </c>
      <c r="J3" s="11"/>
      <c r="K3" s="14" t="n">
        <v>2014</v>
      </c>
      <c r="L3" s="14"/>
      <c r="M3" s="13" t="n">
        <v>2019</v>
      </c>
      <c r="N3" s="13"/>
      <c r="O3" s="14" t="n">
        <v>2020</v>
      </c>
      <c r="P3" s="14"/>
      <c r="Q3" s="13" t="s">
        <v>189</v>
      </c>
      <c r="R3" s="13"/>
      <c r="S3" s="14" t="n">
        <v>2020</v>
      </c>
      <c r="T3" s="14"/>
      <c r="U3" s="11" t="s">
        <v>190</v>
      </c>
      <c r="V3" s="11"/>
      <c r="W3" s="12" t="n">
        <v>2016</v>
      </c>
      <c r="X3" s="12"/>
      <c r="Y3" s="13" t="n">
        <v>2024</v>
      </c>
      <c r="Z3" s="13"/>
      <c r="AA3" s="12" t="n">
        <v>2013</v>
      </c>
      <c r="AB3" s="12"/>
      <c r="AC3" s="13" t="n">
        <v>2024</v>
      </c>
      <c r="AD3" s="13"/>
      <c r="AE3" s="14" t="n">
        <v>2025</v>
      </c>
      <c r="AF3" s="14"/>
      <c r="AG3" s="13" t="n">
        <v>2021</v>
      </c>
      <c r="AH3" s="13"/>
      <c r="AI3" s="4"/>
    </row>
    <row r="4" s="16" customFormat="true" ht="14.4" hidden="false" customHeight="true" outlineLevel="0" collapsed="false">
      <c r="A4" s="10" t="s">
        <v>18</v>
      </c>
      <c r="B4" s="10"/>
      <c r="C4" s="10"/>
      <c r="D4" s="10"/>
      <c r="E4" s="11" t="n">
        <v>1</v>
      </c>
      <c r="F4" s="11"/>
      <c r="G4" s="14" t="n">
        <v>2</v>
      </c>
      <c r="H4" s="14"/>
      <c r="I4" s="11" t="n">
        <v>4</v>
      </c>
      <c r="J4" s="11"/>
      <c r="K4" s="14" t="n">
        <v>1</v>
      </c>
      <c r="L4" s="14"/>
      <c r="M4" s="13" t="n">
        <v>1</v>
      </c>
      <c r="N4" s="13"/>
      <c r="O4" s="14" t="n">
        <v>4</v>
      </c>
      <c r="P4" s="14"/>
      <c r="Q4" s="13" t="n">
        <v>3</v>
      </c>
      <c r="R4" s="13"/>
      <c r="S4" s="14" t="n">
        <v>4</v>
      </c>
      <c r="T4" s="14"/>
      <c r="U4" s="11" t="n">
        <v>2</v>
      </c>
      <c r="V4" s="11"/>
      <c r="W4" s="12" t="n">
        <v>3</v>
      </c>
      <c r="X4" s="12"/>
      <c r="Y4" s="13" t="n">
        <v>4</v>
      </c>
      <c r="Z4" s="13"/>
      <c r="AA4" s="12" t="n">
        <v>1</v>
      </c>
      <c r="AB4" s="12"/>
      <c r="AC4" s="13" t="n">
        <v>4</v>
      </c>
      <c r="AD4" s="13"/>
      <c r="AE4" s="14" t="n">
        <v>1</v>
      </c>
      <c r="AF4" s="14"/>
      <c r="AG4" s="13" t="n">
        <v>1</v>
      </c>
      <c r="AH4" s="13"/>
      <c r="AI4" s="4"/>
    </row>
    <row r="5" s="16" customFormat="true" ht="14.4" hidden="true" customHeight="true" outlineLevel="1" collapsed="false">
      <c r="A5" s="17"/>
      <c r="B5" s="18"/>
      <c r="C5" s="19"/>
      <c r="D5" s="10"/>
      <c r="E5" s="20" t="n">
        <v>1</v>
      </c>
      <c r="F5" s="21" t="n">
        <v>1</v>
      </c>
      <c r="G5" s="22" t="n">
        <v>2</v>
      </c>
      <c r="H5" s="23" t="n">
        <v>2</v>
      </c>
      <c r="I5" s="20" t="n">
        <v>4</v>
      </c>
      <c r="J5" s="21" t="n">
        <v>4</v>
      </c>
      <c r="K5" s="22" t="n">
        <v>1</v>
      </c>
      <c r="L5" s="23" t="n">
        <v>1</v>
      </c>
      <c r="M5" s="22" t="n">
        <v>1</v>
      </c>
      <c r="N5" s="23" t="n">
        <v>1</v>
      </c>
      <c r="O5" s="22" t="n">
        <v>4</v>
      </c>
      <c r="P5" s="23" t="n">
        <v>4</v>
      </c>
      <c r="Q5" s="22" t="n">
        <v>3</v>
      </c>
      <c r="R5" s="23" t="n">
        <v>3</v>
      </c>
      <c r="S5" s="22" t="n">
        <v>4</v>
      </c>
      <c r="T5" s="23" t="n">
        <v>4</v>
      </c>
      <c r="U5" s="20" t="n">
        <v>2</v>
      </c>
      <c r="V5" s="21" t="n">
        <v>2</v>
      </c>
      <c r="W5" s="20" t="n">
        <v>3</v>
      </c>
      <c r="X5" s="21" t="n">
        <v>3</v>
      </c>
      <c r="Y5" s="22" t="n">
        <v>4</v>
      </c>
      <c r="Z5" s="23" t="n">
        <v>4</v>
      </c>
      <c r="AA5" s="20" t="n">
        <v>1</v>
      </c>
      <c r="AB5" s="21" t="n">
        <v>1</v>
      </c>
      <c r="AC5" s="22" t="n">
        <v>4</v>
      </c>
      <c r="AD5" s="23" t="n">
        <v>4</v>
      </c>
      <c r="AE5" s="22" t="n">
        <v>1</v>
      </c>
      <c r="AF5" s="23" t="n">
        <v>1</v>
      </c>
      <c r="AG5" s="22" t="n">
        <v>1</v>
      </c>
      <c r="AH5" s="23" t="n">
        <v>1</v>
      </c>
      <c r="AI5" s="4"/>
    </row>
    <row r="6" s="16" customFormat="true" ht="14.4" hidden="false" customHeight="true" outlineLevel="0" collapsed="false">
      <c r="A6" s="10" t="s">
        <v>19</v>
      </c>
      <c r="B6" s="10"/>
      <c r="C6" s="10"/>
      <c r="D6" s="10"/>
      <c r="E6" s="11" t="s">
        <v>20</v>
      </c>
      <c r="F6" s="11"/>
      <c r="G6" s="12" t="s">
        <v>20</v>
      </c>
      <c r="H6" s="12"/>
      <c r="I6" s="11" t="s">
        <v>21</v>
      </c>
      <c r="J6" s="11"/>
      <c r="K6" s="12" t="s">
        <v>20</v>
      </c>
      <c r="L6" s="12"/>
      <c r="M6" s="11" t="s">
        <v>20</v>
      </c>
      <c r="N6" s="11"/>
      <c r="O6" s="12" t="s">
        <v>20</v>
      </c>
      <c r="P6" s="12"/>
      <c r="Q6" s="11" t="s">
        <v>20</v>
      </c>
      <c r="R6" s="11"/>
      <c r="S6" s="12" t="s">
        <v>20</v>
      </c>
      <c r="T6" s="12"/>
      <c r="U6" s="11" t="s">
        <v>20</v>
      </c>
      <c r="V6" s="11"/>
      <c r="W6" s="12" t="s">
        <v>20</v>
      </c>
      <c r="X6" s="12"/>
      <c r="Y6" s="11" t="s">
        <v>22</v>
      </c>
      <c r="Z6" s="11"/>
      <c r="AA6" s="12" t="s">
        <v>21</v>
      </c>
      <c r="AB6" s="12"/>
      <c r="AC6" s="11" t="s">
        <v>20</v>
      </c>
      <c r="AD6" s="11"/>
      <c r="AE6" s="12" t="s">
        <v>20</v>
      </c>
      <c r="AF6" s="12"/>
      <c r="AG6" s="11" t="s">
        <v>21</v>
      </c>
      <c r="AH6" s="11"/>
      <c r="AI6" s="4"/>
    </row>
    <row r="7" s="16" customFormat="true" ht="14.4" hidden="false" customHeight="true" outlineLevel="0" collapsed="false">
      <c r="A7" s="10" t="s">
        <v>23</v>
      </c>
      <c r="B7" s="10"/>
      <c r="C7" s="10"/>
      <c r="D7" s="10"/>
      <c r="E7" s="11" t="s">
        <v>191</v>
      </c>
      <c r="F7" s="11"/>
      <c r="G7" s="12" t="s">
        <v>192</v>
      </c>
      <c r="H7" s="12"/>
      <c r="I7" s="11" t="s">
        <v>193</v>
      </c>
      <c r="J7" s="11"/>
      <c r="K7" s="12" t="s">
        <v>194</v>
      </c>
      <c r="L7" s="12"/>
      <c r="M7" s="11" t="s">
        <v>195</v>
      </c>
      <c r="N7" s="11"/>
      <c r="O7" s="12" t="s">
        <v>196</v>
      </c>
      <c r="P7" s="12"/>
      <c r="Q7" s="11" t="s">
        <v>197</v>
      </c>
      <c r="R7" s="11"/>
      <c r="S7" s="12" t="s">
        <v>198</v>
      </c>
      <c r="T7" s="12"/>
      <c r="U7" s="11" t="s">
        <v>199</v>
      </c>
      <c r="V7" s="11"/>
      <c r="W7" s="12" t="s">
        <v>200</v>
      </c>
      <c r="X7" s="12"/>
      <c r="Y7" s="27" t="s">
        <v>31</v>
      </c>
      <c r="Z7" s="27"/>
      <c r="AA7" s="12" t="s">
        <v>201</v>
      </c>
      <c r="AB7" s="12"/>
      <c r="AC7" s="27" t="s">
        <v>202</v>
      </c>
      <c r="AD7" s="27"/>
      <c r="AE7" s="106" t="s">
        <v>203</v>
      </c>
      <c r="AF7" s="106"/>
      <c r="AG7" s="11" t="s">
        <v>204</v>
      </c>
      <c r="AH7" s="11"/>
      <c r="AI7" s="4"/>
    </row>
    <row r="8" s="35" customFormat="true" ht="30" hidden="false" customHeight="true" outlineLevel="0" collapsed="false">
      <c r="A8" s="10" t="s">
        <v>40</v>
      </c>
      <c r="B8" s="10"/>
      <c r="C8" s="10"/>
      <c r="D8" s="10"/>
      <c r="E8" s="28" t="s">
        <v>205</v>
      </c>
      <c r="F8" s="28"/>
      <c r="G8" s="33" t="s">
        <v>41</v>
      </c>
      <c r="H8" s="33"/>
      <c r="I8" s="28" t="s">
        <v>42</v>
      </c>
      <c r="J8" s="28"/>
      <c r="K8" s="31" t="s">
        <v>43</v>
      </c>
      <c r="L8" s="31"/>
      <c r="M8" s="32" t="s">
        <v>44</v>
      </c>
      <c r="N8" s="32"/>
      <c r="O8" s="31" t="s">
        <v>45</v>
      </c>
      <c r="P8" s="31"/>
      <c r="Q8" s="32" t="s">
        <v>206</v>
      </c>
      <c r="R8" s="32"/>
      <c r="S8" s="31" t="s">
        <v>46</v>
      </c>
      <c r="T8" s="31"/>
      <c r="U8" s="28" t="s">
        <v>207</v>
      </c>
      <c r="V8" s="28"/>
      <c r="W8" s="29" t="s">
        <v>208</v>
      </c>
      <c r="X8" s="29"/>
      <c r="Y8" s="30" t="s">
        <v>48</v>
      </c>
      <c r="Z8" s="30"/>
      <c r="AA8" s="29" t="s">
        <v>209</v>
      </c>
      <c r="AB8" s="29"/>
      <c r="AC8" s="30" t="s">
        <v>51</v>
      </c>
      <c r="AD8" s="30"/>
      <c r="AE8" s="33" t="s">
        <v>52</v>
      </c>
      <c r="AF8" s="33"/>
      <c r="AG8" s="30" t="s">
        <v>53</v>
      </c>
      <c r="AH8" s="30"/>
      <c r="AI8" s="4"/>
    </row>
    <row r="9" customFormat="false" ht="92.4" hidden="false" customHeight="false" outlineLevel="0" collapsed="false">
      <c r="A9" s="36" t="s">
        <v>57</v>
      </c>
      <c r="B9" s="37" t="s">
        <v>58</v>
      </c>
      <c r="C9" s="38" t="s">
        <v>59</v>
      </c>
      <c r="D9" s="39" t="s">
        <v>60</v>
      </c>
      <c r="E9" s="36" t="s">
        <v>61</v>
      </c>
      <c r="F9" s="38" t="s">
        <v>62</v>
      </c>
      <c r="G9" s="36" t="s">
        <v>61</v>
      </c>
      <c r="H9" s="38" t="s">
        <v>62</v>
      </c>
      <c r="I9" s="36" t="s">
        <v>61</v>
      </c>
      <c r="J9" s="38" t="s">
        <v>62</v>
      </c>
      <c r="K9" s="36" t="s">
        <v>61</v>
      </c>
      <c r="L9" s="38" t="s">
        <v>62</v>
      </c>
      <c r="M9" s="36" t="s">
        <v>61</v>
      </c>
      <c r="N9" s="38" t="s">
        <v>62</v>
      </c>
      <c r="O9" s="36" t="s">
        <v>61</v>
      </c>
      <c r="P9" s="38" t="s">
        <v>62</v>
      </c>
      <c r="Q9" s="36" t="s">
        <v>61</v>
      </c>
      <c r="R9" s="38" t="s">
        <v>62</v>
      </c>
      <c r="S9" s="36" t="s">
        <v>61</v>
      </c>
      <c r="T9" s="38" t="s">
        <v>62</v>
      </c>
      <c r="U9" s="36" t="s">
        <v>61</v>
      </c>
      <c r="V9" s="38" t="s">
        <v>62</v>
      </c>
      <c r="W9" s="36" t="s">
        <v>61</v>
      </c>
      <c r="X9" s="38" t="s">
        <v>62</v>
      </c>
      <c r="Y9" s="36" t="s">
        <v>61</v>
      </c>
      <c r="Z9" s="38" t="s">
        <v>62</v>
      </c>
      <c r="AA9" s="36" t="s">
        <v>61</v>
      </c>
      <c r="AB9" s="38" t="s">
        <v>62</v>
      </c>
      <c r="AC9" s="36" t="s">
        <v>61</v>
      </c>
      <c r="AD9" s="38" t="s">
        <v>62</v>
      </c>
      <c r="AE9" s="36" t="s">
        <v>61</v>
      </c>
      <c r="AF9" s="38" t="s">
        <v>62</v>
      </c>
      <c r="AG9" s="36" t="s">
        <v>61</v>
      </c>
      <c r="AH9" s="38" t="s">
        <v>62</v>
      </c>
      <c r="AI9" s="4"/>
    </row>
    <row r="10" customFormat="false" ht="14.4" hidden="false" customHeight="false" outlineLevel="0" collapsed="false">
      <c r="A10" s="42" t="s">
        <v>63</v>
      </c>
      <c r="B10" s="43"/>
      <c r="C10" s="44"/>
      <c r="D10" s="45"/>
      <c r="E10" s="46"/>
      <c r="F10" s="47"/>
      <c r="G10" s="48"/>
      <c r="H10" s="47"/>
      <c r="I10" s="46"/>
      <c r="J10" s="47"/>
      <c r="K10" s="46"/>
      <c r="L10" s="47"/>
      <c r="M10" s="46"/>
      <c r="N10" s="47"/>
      <c r="O10" s="46"/>
      <c r="P10" s="47"/>
      <c r="Q10" s="107"/>
      <c r="R10" s="47"/>
      <c r="S10" s="108"/>
      <c r="T10" s="47"/>
      <c r="U10" s="46"/>
      <c r="V10" s="47"/>
      <c r="W10" s="46"/>
      <c r="X10" s="47"/>
      <c r="Y10" s="48"/>
      <c r="Z10" s="47"/>
      <c r="AA10" s="46"/>
      <c r="AB10" s="47"/>
      <c r="AC10" s="48"/>
      <c r="AD10" s="47"/>
      <c r="AE10" s="48"/>
      <c r="AF10" s="47"/>
      <c r="AG10" s="48"/>
      <c r="AH10" s="47"/>
      <c r="AI10" s="45"/>
    </row>
    <row r="11" customFormat="false" ht="15" hidden="false" customHeight="true" outlineLevel="0" collapsed="false">
      <c r="A11" s="51" t="s">
        <v>64</v>
      </c>
      <c r="B11" s="52" t="s">
        <v>65</v>
      </c>
      <c r="C11" s="53" t="s">
        <v>66</v>
      </c>
      <c r="D11" s="54" t="n">
        <v>1</v>
      </c>
      <c r="E11" s="55" t="n">
        <v>11.5</v>
      </c>
      <c r="F11" s="56" t="n">
        <v>5</v>
      </c>
      <c r="G11" s="57" t="n">
        <v>7.1</v>
      </c>
      <c r="H11" s="58" t="n">
        <v>5</v>
      </c>
      <c r="I11" s="55" t="n">
        <v>7.1</v>
      </c>
      <c r="J11" s="56" t="n">
        <v>5</v>
      </c>
      <c r="K11" s="57" t="n">
        <v>11.8</v>
      </c>
      <c r="L11" s="58" t="n">
        <v>5</v>
      </c>
      <c r="M11" s="55" t="n">
        <v>11.5</v>
      </c>
      <c r="N11" s="56" t="n">
        <v>5</v>
      </c>
      <c r="O11" s="57" t="n">
        <v>9.8</v>
      </c>
      <c r="P11" s="58" t="n">
        <v>5</v>
      </c>
      <c r="Q11" s="55" t="n">
        <v>8.1</v>
      </c>
      <c r="R11" s="56" t="n">
        <v>5</v>
      </c>
      <c r="S11" s="57" t="n">
        <v>12.1</v>
      </c>
      <c r="T11" s="58" t="n">
        <v>5</v>
      </c>
      <c r="U11" s="55" t="n">
        <v>6.8</v>
      </c>
      <c r="V11" s="56" t="n">
        <v>5</v>
      </c>
      <c r="W11" s="57" t="n">
        <v>6.8</v>
      </c>
      <c r="X11" s="58" t="n">
        <v>5</v>
      </c>
      <c r="Y11" s="82" t="s">
        <v>67</v>
      </c>
      <c r="Z11" s="109" t="s">
        <v>67</v>
      </c>
      <c r="AA11" s="57" t="n">
        <v>7</v>
      </c>
      <c r="AB11" s="58" t="n">
        <v>5</v>
      </c>
      <c r="AC11" s="55" t="n">
        <v>12.6</v>
      </c>
      <c r="AD11" s="56" t="n">
        <v>6</v>
      </c>
      <c r="AE11" s="57" t="n">
        <v>12.6</v>
      </c>
      <c r="AF11" s="58" t="n">
        <v>6</v>
      </c>
      <c r="AG11" s="55" t="n">
        <v>19.6</v>
      </c>
      <c r="AH11" s="56" t="n">
        <v>5</v>
      </c>
      <c r="AI11" s="63" t="n">
        <f aca="false">+SUMPRODUCT(E11:AH11,$E$5:$AH$5)</f>
        <v>477.9</v>
      </c>
    </row>
    <row r="12" customFormat="false" ht="14.4" hidden="false" customHeight="false" outlineLevel="0" collapsed="false">
      <c r="A12" s="51" t="s">
        <v>68</v>
      </c>
      <c r="B12" s="52" t="s">
        <v>69</v>
      </c>
      <c r="C12" s="53" t="s">
        <v>66</v>
      </c>
      <c r="D12" s="54" t="n">
        <v>1</v>
      </c>
      <c r="E12" s="55" t="n">
        <v>3.8</v>
      </c>
      <c r="F12" s="56" t="n">
        <v>5</v>
      </c>
      <c r="G12" s="57" t="n">
        <v>4.6</v>
      </c>
      <c r="H12" s="58" t="n">
        <v>5</v>
      </c>
      <c r="I12" s="55" t="n">
        <v>5.6</v>
      </c>
      <c r="J12" s="56" t="n">
        <v>5</v>
      </c>
      <c r="K12" s="57" t="n">
        <v>8.8</v>
      </c>
      <c r="L12" s="58" t="n">
        <v>5</v>
      </c>
      <c r="M12" s="55" t="n">
        <v>8.8</v>
      </c>
      <c r="N12" s="56" t="n">
        <v>5</v>
      </c>
      <c r="O12" s="57" t="n">
        <v>7.7</v>
      </c>
      <c r="P12" s="58" t="n">
        <v>5</v>
      </c>
      <c r="Q12" s="55" t="n">
        <v>8.7</v>
      </c>
      <c r="R12" s="56" t="n">
        <v>5</v>
      </c>
      <c r="S12" s="57" t="n">
        <v>4</v>
      </c>
      <c r="T12" s="58" t="n">
        <v>5</v>
      </c>
      <c r="U12" s="55" t="n">
        <v>5.1</v>
      </c>
      <c r="V12" s="56" t="n">
        <v>5</v>
      </c>
      <c r="W12" s="57" t="n">
        <v>5.1</v>
      </c>
      <c r="X12" s="58" t="n">
        <v>5</v>
      </c>
      <c r="Y12" s="82" t="s">
        <v>67</v>
      </c>
      <c r="Z12" s="109" t="s">
        <v>67</v>
      </c>
      <c r="AA12" s="57" t="n">
        <v>3.9</v>
      </c>
      <c r="AB12" s="58" t="n">
        <v>6</v>
      </c>
      <c r="AC12" s="55" t="n">
        <v>3.8</v>
      </c>
      <c r="AD12" s="56" t="n">
        <v>6</v>
      </c>
      <c r="AE12" s="57" t="n">
        <v>3.8</v>
      </c>
      <c r="AF12" s="58" t="n">
        <v>6</v>
      </c>
      <c r="AG12" s="55" t="n">
        <v>3.8</v>
      </c>
      <c r="AH12" s="56" t="n">
        <v>5</v>
      </c>
      <c r="AI12" s="63" t="n">
        <f aca="false">+SUMPRODUCT(E12:AH12,$E$5:$AH$5)</f>
        <v>344.1</v>
      </c>
    </row>
    <row r="13" customFormat="false" ht="14.4" hidden="false" customHeight="false" outlineLevel="0" collapsed="false">
      <c r="A13" s="51" t="s">
        <v>70</v>
      </c>
      <c r="B13" s="52" t="s">
        <v>71</v>
      </c>
      <c r="C13" s="53" t="s">
        <v>66</v>
      </c>
      <c r="D13" s="54" t="n">
        <v>1</v>
      </c>
      <c r="E13" s="55" t="n">
        <v>6.2</v>
      </c>
      <c r="F13" s="56" t="n">
        <v>15</v>
      </c>
      <c r="G13" s="57" t="n">
        <v>12.3</v>
      </c>
      <c r="H13" s="58" t="n">
        <v>15</v>
      </c>
      <c r="I13" s="55" t="n">
        <v>6.9</v>
      </c>
      <c r="J13" s="56" t="n">
        <v>15</v>
      </c>
      <c r="K13" s="57" t="n">
        <v>6.7</v>
      </c>
      <c r="L13" s="58" t="n">
        <v>15</v>
      </c>
      <c r="M13" s="55" t="n">
        <v>6.7</v>
      </c>
      <c r="N13" s="56" t="n">
        <v>15</v>
      </c>
      <c r="O13" s="57" t="n">
        <v>18.6</v>
      </c>
      <c r="P13" s="58" t="n">
        <v>15</v>
      </c>
      <c r="Q13" s="55" t="n">
        <v>9.6</v>
      </c>
      <c r="R13" s="56" t="n">
        <v>15</v>
      </c>
      <c r="S13" s="57" t="n">
        <v>6.7</v>
      </c>
      <c r="T13" s="58" t="n">
        <v>15</v>
      </c>
      <c r="U13" s="55" t="n">
        <v>7.7</v>
      </c>
      <c r="V13" s="56" t="n">
        <v>14</v>
      </c>
      <c r="W13" s="57" t="n">
        <v>7.7</v>
      </c>
      <c r="X13" s="58" t="n">
        <v>14</v>
      </c>
      <c r="Y13" s="82" t="s">
        <v>67</v>
      </c>
      <c r="Z13" s="109" t="s">
        <v>67</v>
      </c>
      <c r="AA13" s="57" t="n">
        <v>4.3</v>
      </c>
      <c r="AB13" s="58" t="n">
        <v>15</v>
      </c>
      <c r="AC13" s="55" t="n">
        <v>17.5</v>
      </c>
      <c r="AD13" s="56" t="n">
        <v>15</v>
      </c>
      <c r="AE13" s="57" t="n">
        <v>17.5</v>
      </c>
      <c r="AF13" s="58" t="n">
        <v>15</v>
      </c>
      <c r="AG13" s="55" t="n">
        <v>10.2</v>
      </c>
      <c r="AH13" s="56" t="n">
        <v>20</v>
      </c>
      <c r="AI13" s="63" t="n">
        <f aca="false">+SUMPRODUCT(E13:AH13,$E$5:$AH$5)</f>
        <v>822.3</v>
      </c>
    </row>
    <row r="14" customFormat="false" ht="14.4" hidden="false" customHeight="false" outlineLevel="0" collapsed="false">
      <c r="A14" s="51" t="s">
        <v>72</v>
      </c>
      <c r="B14" s="52" t="s">
        <v>73</v>
      </c>
      <c r="C14" s="53" t="s">
        <v>66</v>
      </c>
      <c r="D14" s="54" t="n">
        <v>1</v>
      </c>
      <c r="E14" s="55" t="n">
        <v>9.1</v>
      </c>
      <c r="F14" s="56" t="n">
        <v>12</v>
      </c>
      <c r="G14" s="57" t="n">
        <v>12.8</v>
      </c>
      <c r="H14" s="58" t="n">
        <v>12</v>
      </c>
      <c r="I14" s="55" t="n">
        <v>7.2</v>
      </c>
      <c r="J14" s="56" t="n">
        <v>12</v>
      </c>
      <c r="K14" s="57" t="n">
        <v>12.5</v>
      </c>
      <c r="L14" s="58" t="n">
        <v>15</v>
      </c>
      <c r="M14" s="55" t="n">
        <v>21.9</v>
      </c>
      <c r="N14" s="56" t="n">
        <v>15</v>
      </c>
      <c r="O14" s="57" t="n">
        <v>9</v>
      </c>
      <c r="P14" s="58" t="n">
        <v>20</v>
      </c>
      <c r="Q14" s="55" t="n">
        <v>12.9</v>
      </c>
      <c r="R14" s="56" t="n">
        <v>20</v>
      </c>
      <c r="S14" s="57" t="n">
        <v>21.2</v>
      </c>
      <c r="T14" s="58" t="n">
        <v>20</v>
      </c>
      <c r="U14" s="55" t="n">
        <v>11.8</v>
      </c>
      <c r="V14" s="56" t="n">
        <v>20</v>
      </c>
      <c r="W14" s="57" t="n">
        <v>11.8</v>
      </c>
      <c r="X14" s="58" t="n">
        <v>20</v>
      </c>
      <c r="Y14" s="55" t="s">
        <v>67</v>
      </c>
      <c r="Z14" s="56" t="s">
        <v>67</v>
      </c>
      <c r="AA14" s="57" t="n">
        <v>10.9</v>
      </c>
      <c r="AB14" s="58" t="n">
        <v>2</v>
      </c>
      <c r="AC14" s="55" t="n">
        <v>10.8</v>
      </c>
      <c r="AD14" s="56" t="n">
        <v>10</v>
      </c>
      <c r="AE14" s="57" t="n">
        <v>10.8</v>
      </c>
      <c r="AF14" s="58" t="n">
        <v>10</v>
      </c>
      <c r="AG14" s="55" t="n">
        <v>11.6</v>
      </c>
      <c r="AH14" s="56" t="n">
        <v>20</v>
      </c>
      <c r="AI14" s="63" t="n">
        <f aca="false">+SUMPRODUCT(E14:AH14,$E$5:$AH$5)</f>
        <v>898.9</v>
      </c>
    </row>
    <row r="15" customFormat="false" ht="14.4" hidden="false" customHeight="false" outlineLevel="0" collapsed="false">
      <c r="A15" s="51" t="s">
        <v>74</v>
      </c>
      <c r="B15" s="52" t="s">
        <v>75</v>
      </c>
      <c r="C15" s="53" t="s">
        <v>66</v>
      </c>
      <c r="D15" s="54" t="n">
        <v>1</v>
      </c>
      <c r="E15" s="55" t="n">
        <v>9.4</v>
      </c>
      <c r="F15" s="56" t="n">
        <v>10</v>
      </c>
      <c r="G15" s="57" t="n">
        <v>4.4</v>
      </c>
      <c r="H15" s="58" t="n">
        <v>10</v>
      </c>
      <c r="I15" s="55" t="n">
        <v>4</v>
      </c>
      <c r="J15" s="56" t="n">
        <v>10</v>
      </c>
      <c r="K15" s="57" t="n">
        <v>6.5</v>
      </c>
      <c r="L15" s="58" t="n">
        <v>10</v>
      </c>
      <c r="M15" s="55" t="n">
        <v>6.5</v>
      </c>
      <c r="N15" s="56" t="n">
        <v>10</v>
      </c>
      <c r="O15" s="57" t="n">
        <v>4.9</v>
      </c>
      <c r="P15" s="58" t="n">
        <v>5</v>
      </c>
      <c r="Q15" s="55" t="n">
        <v>10.9</v>
      </c>
      <c r="R15" s="56" t="n">
        <v>10</v>
      </c>
      <c r="S15" s="57" t="n">
        <v>6.5</v>
      </c>
      <c r="T15" s="58" t="n">
        <v>10</v>
      </c>
      <c r="U15" s="55" t="n">
        <v>10.5</v>
      </c>
      <c r="V15" s="56" t="n">
        <v>10</v>
      </c>
      <c r="W15" s="57" t="n">
        <v>10.5</v>
      </c>
      <c r="X15" s="58" t="n">
        <v>10</v>
      </c>
      <c r="Y15" s="55" t="n">
        <v>13</v>
      </c>
      <c r="Z15" s="56" t="n">
        <v>10</v>
      </c>
      <c r="AA15" s="57" t="n">
        <v>5.7</v>
      </c>
      <c r="AB15" s="58" t="n">
        <v>10</v>
      </c>
      <c r="AC15" s="55" t="n">
        <v>8.5</v>
      </c>
      <c r="AD15" s="56" t="n">
        <v>10</v>
      </c>
      <c r="AE15" s="57" t="n">
        <v>8.5</v>
      </c>
      <c r="AF15" s="58" t="n">
        <v>10</v>
      </c>
      <c r="AG15" s="55" t="n">
        <v>6.9</v>
      </c>
      <c r="AH15" s="56" t="n">
        <v>10</v>
      </c>
      <c r="AI15" s="63" t="n">
        <f aca="false">+SUMPRODUCT(E15:AH15,$E$5:$AH$5)</f>
        <v>625.1</v>
      </c>
    </row>
    <row r="16" customFormat="false" ht="14.4" hidden="false" customHeight="false" outlineLevel="0" collapsed="false">
      <c r="A16" s="51" t="s">
        <v>76</v>
      </c>
      <c r="B16" s="52" t="s">
        <v>77</v>
      </c>
      <c r="C16" s="53" t="s">
        <v>78</v>
      </c>
      <c r="D16" s="54" t="n">
        <v>1</v>
      </c>
      <c r="E16" s="55" t="n">
        <v>6.2</v>
      </c>
      <c r="F16" s="56" t="n">
        <v>20</v>
      </c>
      <c r="G16" s="57" t="n">
        <v>11.2</v>
      </c>
      <c r="H16" s="58" t="n">
        <v>20</v>
      </c>
      <c r="I16" s="55" t="n">
        <v>11.2</v>
      </c>
      <c r="J16" s="56" t="n">
        <v>20</v>
      </c>
      <c r="K16" s="57" t="n">
        <v>6.2</v>
      </c>
      <c r="L16" s="58" t="n">
        <v>20</v>
      </c>
      <c r="M16" s="55" t="n">
        <v>6.2</v>
      </c>
      <c r="N16" s="56" t="n">
        <v>20</v>
      </c>
      <c r="O16" s="57" t="n">
        <v>10.3</v>
      </c>
      <c r="P16" s="58" t="n">
        <v>20</v>
      </c>
      <c r="Q16" s="55" t="n">
        <v>6.2</v>
      </c>
      <c r="R16" s="56" t="n">
        <v>20</v>
      </c>
      <c r="S16" s="57" t="n">
        <v>6.2</v>
      </c>
      <c r="T16" s="58" t="n">
        <v>20</v>
      </c>
      <c r="U16" s="55" t="n">
        <v>6.2</v>
      </c>
      <c r="V16" s="56" t="n">
        <v>20</v>
      </c>
      <c r="W16" s="57" t="n">
        <v>6.2</v>
      </c>
      <c r="X16" s="58" t="n">
        <v>20</v>
      </c>
      <c r="Y16" s="82" t="s">
        <v>67</v>
      </c>
      <c r="Z16" s="109" t="s">
        <v>67</v>
      </c>
      <c r="AA16" s="57" t="n">
        <v>6.2</v>
      </c>
      <c r="AB16" s="58" t="n">
        <v>20</v>
      </c>
      <c r="AC16" s="55" t="n">
        <v>6.2</v>
      </c>
      <c r="AD16" s="56" t="n">
        <v>20</v>
      </c>
      <c r="AE16" s="57" t="n">
        <v>6.2</v>
      </c>
      <c r="AF16" s="58" t="n">
        <v>20</v>
      </c>
      <c r="AG16" s="55" t="n">
        <v>6.2</v>
      </c>
      <c r="AH16" s="56" t="n">
        <v>20</v>
      </c>
      <c r="AI16" s="63" t="n">
        <f aca="false">+SUMPRODUCT(E16:AH16,$E$5:$AH$5)</f>
        <v>884.8</v>
      </c>
    </row>
    <row r="17" customFormat="false" ht="14.4" hidden="false" customHeight="false" outlineLevel="0" collapsed="false">
      <c r="A17" s="51" t="s">
        <v>79</v>
      </c>
      <c r="B17" s="52" t="s">
        <v>80</v>
      </c>
      <c r="C17" s="53" t="s">
        <v>66</v>
      </c>
      <c r="D17" s="54" t="n">
        <v>1</v>
      </c>
      <c r="E17" s="55" t="n">
        <v>81.8</v>
      </c>
      <c r="F17" s="56" t="n">
        <v>60</v>
      </c>
      <c r="G17" s="57" t="n">
        <v>76.4</v>
      </c>
      <c r="H17" s="58" t="n">
        <v>70</v>
      </c>
      <c r="I17" s="55" t="n">
        <v>87.3</v>
      </c>
      <c r="J17" s="56" t="n">
        <v>70</v>
      </c>
      <c r="K17" s="57" t="n">
        <v>129</v>
      </c>
      <c r="L17" s="58" t="n">
        <v>70</v>
      </c>
      <c r="M17" s="55" t="n">
        <v>430.5</v>
      </c>
      <c r="N17" s="56" t="n">
        <v>70</v>
      </c>
      <c r="O17" s="57" t="n">
        <v>117</v>
      </c>
      <c r="P17" s="58" t="n">
        <v>80</v>
      </c>
      <c r="Q17" s="55" t="n">
        <v>109.1</v>
      </c>
      <c r="R17" s="56" t="n">
        <v>70</v>
      </c>
      <c r="S17" s="57" t="n">
        <v>115.4</v>
      </c>
      <c r="T17" s="58" t="n">
        <v>70</v>
      </c>
      <c r="U17" s="55" t="n">
        <v>141.2</v>
      </c>
      <c r="V17" s="56" t="n">
        <v>80</v>
      </c>
      <c r="W17" s="57" t="n">
        <v>151.3</v>
      </c>
      <c r="X17" s="58" t="n">
        <v>80</v>
      </c>
      <c r="Y17" s="55" t="s">
        <v>67</v>
      </c>
      <c r="Z17" s="56" t="s">
        <v>67</v>
      </c>
      <c r="AA17" s="57" t="n">
        <v>94</v>
      </c>
      <c r="AB17" s="58" t="n">
        <v>50</v>
      </c>
      <c r="AC17" s="55" t="n">
        <v>213.3</v>
      </c>
      <c r="AD17" s="56" t="n">
        <v>40</v>
      </c>
      <c r="AE17" s="57" t="n">
        <v>213.3</v>
      </c>
      <c r="AF17" s="58" t="n">
        <v>40</v>
      </c>
      <c r="AG17" s="55" t="n">
        <v>139.5</v>
      </c>
      <c r="AH17" s="56" t="n">
        <v>80</v>
      </c>
      <c r="AI17" s="63" t="n">
        <f aca="false">+SUMPRODUCT(E17:AH17,$E$5:$AH$5)</f>
        <v>6596.5</v>
      </c>
    </row>
    <row r="18" customFormat="false" ht="14.4" hidden="false" customHeight="false" outlineLevel="0" collapsed="false">
      <c r="A18" s="51" t="s">
        <v>81</v>
      </c>
      <c r="B18" s="52" t="s">
        <v>82</v>
      </c>
      <c r="C18" s="53" t="s">
        <v>78</v>
      </c>
      <c r="D18" s="54" t="n">
        <v>1</v>
      </c>
      <c r="E18" s="55" t="n">
        <v>2.4</v>
      </c>
      <c r="F18" s="56" t="n">
        <v>20</v>
      </c>
      <c r="G18" s="57" t="n">
        <v>2.4</v>
      </c>
      <c r="H18" s="58" t="n">
        <v>20</v>
      </c>
      <c r="I18" s="55" t="n">
        <v>2.4</v>
      </c>
      <c r="J18" s="56" t="n">
        <v>20</v>
      </c>
      <c r="K18" s="57" t="n">
        <v>2.4</v>
      </c>
      <c r="L18" s="58" t="n">
        <v>10</v>
      </c>
      <c r="M18" s="55" t="n">
        <v>2.4</v>
      </c>
      <c r="N18" s="56" t="n">
        <v>10</v>
      </c>
      <c r="O18" s="57" t="n">
        <v>2.4</v>
      </c>
      <c r="P18" s="58" t="n">
        <v>10</v>
      </c>
      <c r="Q18" s="55" t="n">
        <v>2.4</v>
      </c>
      <c r="R18" s="56" t="n">
        <v>10</v>
      </c>
      <c r="S18" s="57" t="n">
        <v>2.4</v>
      </c>
      <c r="T18" s="58" t="n">
        <v>10</v>
      </c>
      <c r="U18" s="55" t="n">
        <v>2.4</v>
      </c>
      <c r="V18" s="56" t="n">
        <v>10</v>
      </c>
      <c r="W18" s="57" t="n">
        <v>2.4</v>
      </c>
      <c r="X18" s="58" t="n">
        <v>10</v>
      </c>
      <c r="Y18" s="55" t="s">
        <v>67</v>
      </c>
      <c r="Z18" s="56" t="s">
        <v>67</v>
      </c>
      <c r="AA18" s="57" t="n">
        <v>2.4</v>
      </c>
      <c r="AB18" s="58" t="n">
        <v>5</v>
      </c>
      <c r="AC18" s="55" t="n">
        <v>2.4</v>
      </c>
      <c r="AD18" s="56" t="n">
        <v>5</v>
      </c>
      <c r="AE18" s="57" t="n">
        <v>2.4</v>
      </c>
      <c r="AF18" s="58" t="n">
        <v>5</v>
      </c>
      <c r="AG18" s="55" t="n">
        <v>2.4</v>
      </c>
      <c r="AH18" s="56" t="n">
        <v>5</v>
      </c>
      <c r="AI18" s="63" t="n">
        <f aca="false">+SUMPRODUCT(E18:AH18,$E$5:$AH$5)</f>
        <v>431.8</v>
      </c>
    </row>
    <row r="19" customFormat="false" ht="14.4" hidden="false" customHeight="false" outlineLevel="0" collapsed="false">
      <c r="A19" s="42" t="s">
        <v>83</v>
      </c>
      <c r="B19" s="43"/>
      <c r="C19" s="44"/>
      <c r="D19" s="64"/>
      <c r="E19" s="46"/>
      <c r="F19" s="58"/>
      <c r="G19" s="48"/>
      <c r="H19" s="58"/>
      <c r="I19" s="46"/>
      <c r="J19" s="58"/>
      <c r="K19" s="46"/>
      <c r="L19" s="58"/>
      <c r="M19" s="46"/>
      <c r="N19" s="58"/>
      <c r="O19" s="46"/>
      <c r="P19" s="58"/>
      <c r="Q19" s="46"/>
      <c r="R19" s="58"/>
      <c r="S19" s="48"/>
      <c r="T19" s="58"/>
      <c r="U19" s="46"/>
      <c r="V19" s="58"/>
      <c r="W19" s="46"/>
      <c r="X19" s="58"/>
      <c r="Y19" s="48"/>
      <c r="Z19" s="58"/>
      <c r="AA19" s="46"/>
      <c r="AB19" s="58"/>
      <c r="AC19" s="48"/>
      <c r="AD19" s="58"/>
      <c r="AE19" s="48"/>
      <c r="AF19" s="58"/>
      <c r="AG19" s="48"/>
      <c r="AH19" s="58"/>
      <c r="AI19" s="58"/>
    </row>
    <row r="20" customFormat="false" ht="14.4" hidden="false" customHeight="false" outlineLevel="0" collapsed="false">
      <c r="A20" s="51" t="s">
        <v>84</v>
      </c>
      <c r="B20" s="52" t="s">
        <v>85</v>
      </c>
      <c r="C20" s="53" t="s">
        <v>86</v>
      </c>
      <c r="D20" s="54" t="n">
        <v>1</v>
      </c>
      <c r="E20" s="55" t="n">
        <v>188.7</v>
      </c>
      <c r="F20" s="56" t="n">
        <v>240</v>
      </c>
      <c r="G20" s="57" t="n">
        <v>132</v>
      </c>
      <c r="H20" s="58" t="n">
        <v>240</v>
      </c>
      <c r="I20" s="55" t="n">
        <v>121.8</v>
      </c>
      <c r="J20" s="56" t="n">
        <v>240</v>
      </c>
      <c r="K20" s="57" t="n">
        <v>174.2</v>
      </c>
      <c r="L20" s="58" t="n">
        <v>270</v>
      </c>
      <c r="M20" s="55" t="n">
        <v>174.2</v>
      </c>
      <c r="N20" s="56" t="n">
        <v>270</v>
      </c>
      <c r="O20" s="57" t="s">
        <v>67</v>
      </c>
      <c r="P20" s="58" t="s">
        <v>67</v>
      </c>
      <c r="Q20" s="55" t="n">
        <v>181.4</v>
      </c>
      <c r="R20" s="56" t="n">
        <v>270</v>
      </c>
      <c r="S20" s="57" t="n">
        <v>286.9</v>
      </c>
      <c r="T20" s="58" t="n">
        <v>270</v>
      </c>
      <c r="U20" s="55" t="n">
        <v>218</v>
      </c>
      <c r="V20" s="56" t="n">
        <v>260</v>
      </c>
      <c r="W20" s="57" t="n">
        <v>218</v>
      </c>
      <c r="X20" s="58" t="n">
        <v>260</v>
      </c>
      <c r="Y20" s="55" t="s">
        <v>67</v>
      </c>
      <c r="Z20" s="56" t="s">
        <v>67</v>
      </c>
      <c r="AA20" s="57" t="n">
        <v>172.4</v>
      </c>
      <c r="AB20" s="58" t="n">
        <v>200</v>
      </c>
      <c r="AC20" s="55" t="n">
        <v>277.3</v>
      </c>
      <c r="AD20" s="56" t="n">
        <v>270</v>
      </c>
      <c r="AE20" s="57" t="s">
        <v>67</v>
      </c>
      <c r="AF20" s="58" t="s">
        <v>67</v>
      </c>
      <c r="AG20" s="55" t="n">
        <v>476.1</v>
      </c>
      <c r="AH20" s="56" t="n">
        <v>450</v>
      </c>
      <c r="AI20" s="63" t="n">
        <f aca="false">+SUMPRODUCT(E20:AH20,$E$5:$AH$5)</f>
        <v>12967.8</v>
      </c>
    </row>
    <row r="21" customFormat="false" ht="14.4" hidden="false" customHeight="false" outlineLevel="0" collapsed="false">
      <c r="A21" s="51" t="s">
        <v>87</v>
      </c>
      <c r="B21" s="52" t="s">
        <v>88</v>
      </c>
      <c r="C21" s="53" t="s">
        <v>66</v>
      </c>
      <c r="D21" s="54" t="n">
        <v>1</v>
      </c>
      <c r="E21" s="55" t="n">
        <v>17.7</v>
      </c>
      <c r="F21" s="56" t="n">
        <v>1</v>
      </c>
      <c r="G21" s="57" t="n">
        <v>41.7</v>
      </c>
      <c r="H21" s="58" t="n">
        <v>1</v>
      </c>
      <c r="I21" s="55" t="n">
        <v>46.3</v>
      </c>
      <c r="J21" s="56" t="n">
        <v>1</v>
      </c>
      <c r="K21" s="57" t="n">
        <v>26.3</v>
      </c>
      <c r="L21" s="58" t="n">
        <v>1</v>
      </c>
      <c r="M21" s="55" t="n">
        <v>26.3</v>
      </c>
      <c r="N21" s="56" t="n">
        <v>1</v>
      </c>
      <c r="O21" s="57" t="s">
        <v>67</v>
      </c>
      <c r="P21" s="58" t="s">
        <v>67</v>
      </c>
      <c r="Q21" s="55" t="n">
        <v>15.3</v>
      </c>
      <c r="R21" s="56" t="n">
        <v>1</v>
      </c>
      <c r="S21" s="57" t="n">
        <v>60.6</v>
      </c>
      <c r="T21" s="58" t="n">
        <v>1</v>
      </c>
      <c r="U21" s="55" t="n">
        <v>28.9</v>
      </c>
      <c r="V21" s="56" t="n">
        <v>1</v>
      </c>
      <c r="W21" s="57" t="n">
        <v>28.9</v>
      </c>
      <c r="X21" s="58" t="n">
        <v>1</v>
      </c>
      <c r="Y21" s="55" t="s">
        <v>67</v>
      </c>
      <c r="Z21" s="56" t="s">
        <v>67</v>
      </c>
      <c r="AA21" s="57" t="n">
        <v>54.2</v>
      </c>
      <c r="AB21" s="58" t="n">
        <v>1</v>
      </c>
      <c r="AC21" s="55" t="n">
        <v>44</v>
      </c>
      <c r="AD21" s="56" t="n">
        <v>1</v>
      </c>
      <c r="AE21" s="57" t="s">
        <v>67</v>
      </c>
      <c r="AF21" s="58" t="s">
        <v>67</v>
      </c>
      <c r="AG21" s="55" t="n">
        <v>294.4</v>
      </c>
      <c r="AH21" s="56" t="n">
        <v>1</v>
      </c>
      <c r="AI21" s="63" t="n">
        <f aca="false">+SUMPRODUCT(E21:AH21,$E$5:$AH$5)</f>
        <v>1323.3</v>
      </c>
    </row>
    <row r="22" customFormat="false" ht="14.4" hidden="false" customHeight="false" outlineLevel="0" collapsed="false">
      <c r="A22" s="51" t="s">
        <v>89</v>
      </c>
      <c r="B22" s="52" t="s">
        <v>90</v>
      </c>
      <c r="C22" s="53" t="s">
        <v>66</v>
      </c>
      <c r="D22" s="54" t="n">
        <v>1</v>
      </c>
      <c r="E22" s="55" t="n">
        <v>42.5</v>
      </c>
      <c r="F22" s="56" t="n">
        <v>60</v>
      </c>
      <c r="G22" s="57" t="n">
        <v>121.1</v>
      </c>
      <c r="H22" s="58" t="n">
        <v>1</v>
      </c>
      <c r="I22" s="55" t="n">
        <v>154.8</v>
      </c>
      <c r="J22" s="56" t="n">
        <v>1</v>
      </c>
      <c r="K22" s="57" t="n">
        <v>20.1</v>
      </c>
      <c r="L22" s="58" t="n">
        <v>1</v>
      </c>
      <c r="M22" s="55" t="n">
        <v>56.2</v>
      </c>
      <c r="N22" s="56" t="n">
        <v>1</v>
      </c>
      <c r="O22" s="57" t="s">
        <v>67</v>
      </c>
      <c r="P22" s="58" t="s">
        <v>67</v>
      </c>
      <c r="Q22" s="55" t="n">
        <v>20.1</v>
      </c>
      <c r="R22" s="56" t="n">
        <v>60</v>
      </c>
      <c r="S22" s="57" t="n">
        <v>42.9</v>
      </c>
      <c r="T22" s="58" t="n">
        <v>60</v>
      </c>
      <c r="U22" s="55" t="n">
        <v>33.2</v>
      </c>
      <c r="V22" s="56" t="n">
        <v>80</v>
      </c>
      <c r="W22" s="57" t="n">
        <v>33.2</v>
      </c>
      <c r="X22" s="58" t="n">
        <v>80</v>
      </c>
      <c r="Y22" s="55" t="s">
        <v>67</v>
      </c>
      <c r="Z22" s="56" t="s">
        <v>67</v>
      </c>
      <c r="AA22" s="57" t="n">
        <v>47.9</v>
      </c>
      <c r="AB22" s="58" t="n">
        <v>1</v>
      </c>
      <c r="AC22" s="55" t="n">
        <v>46.6</v>
      </c>
      <c r="AD22" s="56" t="n">
        <v>1</v>
      </c>
      <c r="AE22" s="57" t="s">
        <v>67</v>
      </c>
      <c r="AF22" s="58" t="s">
        <v>67</v>
      </c>
      <c r="AG22" s="55" t="n">
        <v>170.1</v>
      </c>
      <c r="AH22" s="56" t="n">
        <v>60</v>
      </c>
      <c r="AI22" s="63" t="n">
        <f aca="false">+SUMPRODUCT(E22:AH22,$E$5:$AH$5)</f>
        <v>2735.5</v>
      </c>
    </row>
    <row r="23" customFormat="false" ht="14.4" hidden="false" customHeight="false" outlineLevel="0" collapsed="false">
      <c r="A23" s="51" t="s">
        <v>91</v>
      </c>
      <c r="B23" s="52" t="s">
        <v>92</v>
      </c>
      <c r="C23" s="53" t="s">
        <v>66</v>
      </c>
      <c r="D23" s="54" t="n">
        <v>1</v>
      </c>
      <c r="E23" s="55" t="n">
        <v>475.3</v>
      </c>
      <c r="F23" s="56" t="n">
        <v>1</v>
      </c>
      <c r="G23" s="57" t="n">
        <v>120</v>
      </c>
      <c r="H23" s="58" t="n">
        <v>1</v>
      </c>
      <c r="I23" s="55" t="n">
        <v>120</v>
      </c>
      <c r="J23" s="56" t="n">
        <v>1</v>
      </c>
      <c r="K23" s="57" t="n">
        <v>1</v>
      </c>
      <c r="L23" s="58" t="n">
        <v>1</v>
      </c>
      <c r="M23" s="55" t="n">
        <v>1</v>
      </c>
      <c r="N23" s="56" t="n">
        <v>1</v>
      </c>
      <c r="O23" s="57" t="s">
        <v>67</v>
      </c>
      <c r="P23" s="58" t="s">
        <v>67</v>
      </c>
      <c r="Q23" s="55" t="n">
        <v>639.2</v>
      </c>
      <c r="R23" s="56" t="n">
        <v>1</v>
      </c>
      <c r="S23" s="57" t="n">
        <v>309.9</v>
      </c>
      <c r="T23" s="58" t="n">
        <v>1</v>
      </c>
      <c r="U23" s="55" t="n">
        <v>374.2</v>
      </c>
      <c r="V23" s="56" t="n">
        <v>1</v>
      </c>
      <c r="W23" s="57" t="n">
        <v>374.2</v>
      </c>
      <c r="X23" s="58" t="n">
        <v>1</v>
      </c>
      <c r="Y23" s="55" t="s">
        <v>67</v>
      </c>
      <c r="Z23" s="56" t="s">
        <v>67</v>
      </c>
      <c r="AA23" s="57" t="n">
        <v>378.5</v>
      </c>
      <c r="AB23" s="58" t="n">
        <v>1</v>
      </c>
      <c r="AC23" s="55" t="n">
        <v>1</v>
      </c>
      <c r="AD23" s="56" t="n">
        <v>1</v>
      </c>
      <c r="AE23" s="57" t="s">
        <v>67</v>
      </c>
      <c r="AF23" s="58" t="s">
        <v>67</v>
      </c>
      <c r="AG23" s="55" t="n">
        <v>367</v>
      </c>
      <c r="AH23" s="56" t="n">
        <v>1</v>
      </c>
      <c r="AI23" s="63" t="n">
        <f aca="false">+SUMPRODUCT(E23:AH23,$E$5:$AH$5)</f>
        <v>7002</v>
      </c>
    </row>
    <row r="24" customFormat="false" ht="14.4" hidden="false" customHeight="false" outlineLevel="0" collapsed="false">
      <c r="A24" s="42" t="s">
        <v>93</v>
      </c>
      <c r="B24" s="43"/>
      <c r="C24" s="44"/>
      <c r="D24" s="64"/>
      <c r="E24" s="46"/>
      <c r="F24" s="58"/>
      <c r="G24" s="48"/>
      <c r="H24" s="58"/>
      <c r="I24" s="46"/>
      <c r="J24" s="58"/>
      <c r="K24" s="46"/>
      <c r="L24" s="58"/>
      <c r="M24" s="46"/>
      <c r="N24" s="58"/>
      <c r="O24" s="46"/>
      <c r="P24" s="58"/>
      <c r="Q24" s="46"/>
      <c r="R24" s="58"/>
      <c r="S24" s="48"/>
      <c r="T24" s="58"/>
      <c r="U24" s="46"/>
      <c r="V24" s="58"/>
      <c r="W24" s="46"/>
      <c r="X24" s="58"/>
      <c r="Y24" s="48"/>
      <c r="Z24" s="58"/>
      <c r="AA24" s="46"/>
      <c r="AB24" s="58"/>
      <c r="AC24" s="48"/>
      <c r="AD24" s="58"/>
      <c r="AE24" s="48"/>
      <c r="AF24" s="58"/>
      <c r="AG24" s="48"/>
      <c r="AH24" s="58"/>
      <c r="AI24" s="58"/>
    </row>
    <row r="25" customFormat="false" ht="14.4" hidden="false" customHeight="false" outlineLevel="0" collapsed="false">
      <c r="A25" s="51" t="s">
        <v>94</v>
      </c>
      <c r="B25" s="52" t="s">
        <v>95</v>
      </c>
      <c r="C25" s="53" t="s">
        <v>66</v>
      </c>
      <c r="D25" s="54" t="n">
        <v>1</v>
      </c>
      <c r="E25" s="55" t="n">
        <v>44.5</v>
      </c>
      <c r="F25" s="56" t="n">
        <v>70</v>
      </c>
      <c r="G25" s="57" t="n">
        <v>16.6</v>
      </c>
      <c r="H25" s="58" t="n">
        <v>70</v>
      </c>
      <c r="I25" s="55" t="n">
        <v>16.6</v>
      </c>
      <c r="J25" s="56" t="n">
        <v>70</v>
      </c>
      <c r="K25" s="57" t="n">
        <v>15.3</v>
      </c>
      <c r="L25" s="58" t="n">
        <v>70</v>
      </c>
      <c r="M25" s="55" t="n">
        <v>15.3</v>
      </c>
      <c r="N25" s="56" t="n">
        <v>70</v>
      </c>
      <c r="O25" s="57" t="n">
        <v>56.9</v>
      </c>
      <c r="P25" s="58" t="n">
        <v>70</v>
      </c>
      <c r="Q25" s="55" t="n">
        <v>63.3</v>
      </c>
      <c r="R25" s="56" t="n">
        <v>70</v>
      </c>
      <c r="S25" s="57" t="n">
        <v>85.6</v>
      </c>
      <c r="T25" s="58" t="n">
        <v>70</v>
      </c>
      <c r="U25" s="55" t="n">
        <v>64.5</v>
      </c>
      <c r="V25" s="56" t="n">
        <v>50</v>
      </c>
      <c r="W25" s="57" t="n">
        <v>64.5</v>
      </c>
      <c r="X25" s="58" t="n">
        <v>50</v>
      </c>
      <c r="Y25" s="55" t="n">
        <v>64.8</v>
      </c>
      <c r="Z25" s="56" t="n">
        <v>50</v>
      </c>
      <c r="AA25" s="57" t="n">
        <v>54.6</v>
      </c>
      <c r="AB25" s="58" t="n">
        <v>40</v>
      </c>
      <c r="AC25" s="55" t="n">
        <v>26.5</v>
      </c>
      <c r="AD25" s="56" t="n">
        <v>50</v>
      </c>
      <c r="AE25" s="57" t="n">
        <v>26.5</v>
      </c>
      <c r="AF25" s="58" t="n">
        <v>50</v>
      </c>
      <c r="AG25" s="55" t="n">
        <v>116.6</v>
      </c>
      <c r="AH25" s="56" t="n">
        <v>60</v>
      </c>
      <c r="AI25" s="63" t="n">
        <f aca="false">+SUMPRODUCT(E25:AH25,$E$5:$AH$5)</f>
        <v>4020</v>
      </c>
    </row>
    <row r="26" customFormat="false" ht="14.4" hidden="false" customHeight="false" outlineLevel="0" collapsed="false">
      <c r="A26" s="51" t="s">
        <v>96</v>
      </c>
      <c r="B26" s="52" t="s">
        <v>97</v>
      </c>
      <c r="C26" s="53" t="s">
        <v>66</v>
      </c>
      <c r="D26" s="54" t="n">
        <v>1</v>
      </c>
      <c r="E26" s="55" t="n">
        <v>1</v>
      </c>
      <c r="F26" s="56" t="n">
        <v>40</v>
      </c>
      <c r="G26" s="57" t="n">
        <v>13</v>
      </c>
      <c r="H26" s="58" t="n">
        <v>40</v>
      </c>
      <c r="I26" s="55" t="n">
        <v>13</v>
      </c>
      <c r="J26" s="56" t="n">
        <v>40</v>
      </c>
      <c r="K26" s="57" t="n">
        <v>10</v>
      </c>
      <c r="L26" s="58" t="n">
        <v>50</v>
      </c>
      <c r="M26" s="55" t="n">
        <v>10</v>
      </c>
      <c r="N26" s="56" t="n">
        <v>50</v>
      </c>
      <c r="O26" s="57" t="n">
        <v>13.7</v>
      </c>
      <c r="P26" s="58" t="n">
        <v>40</v>
      </c>
      <c r="Q26" s="55" t="n">
        <v>15.1</v>
      </c>
      <c r="R26" s="56" t="n">
        <v>70</v>
      </c>
      <c r="S26" s="57" t="n">
        <v>19</v>
      </c>
      <c r="T26" s="58" t="n">
        <v>70</v>
      </c>
      <c r="U26" s="55" t="n">
        <v>6.4</v>
      </c>
      <c r="V26" s="56" t="n">
        <v>40</v>
      </c>
      <c r="W26" s="57" t="n">
        <v>6.4</v>
      </c>
      <c r="X26" s="58" t="n">
        <v>40</v>
      </c>
      <c r="Y26" s="55" t="n">
        <v>1</v>
      </c>
      <c r="Z26" s="56" t="n">
        <v>30</v>
      </c>
      <c r="AA26" s="57" t="n">
        <v>1</v>
      </c>
      <c r="AB26" s="58" t="n">
        <v>40</v>
      </c>
      <c r="AC26" s="55" t="n">
        <v>16</v>
      </c>
      <c r="AD26" s="56" t="n">
        <v>40</v>
      </c>
      <c r="AE26" s="57" t="n">
        <v>16</v>
      </c>
      <c r="AF26" s="58" t="n">
        <v>40</v>
      </c>
      <c r="AG26" s="55" t="n">
        <v>1</v>
      </c>
      <c r="AH26" s="56" t="n">
        <v>35</v>
      </c>
      <c r="AI26" s="63" t="n">
        <f aca="false">+SUMPRODUCT(E26:AH26,$E$5:$AH$5)</f>
        <v>2018.1</v>
      </c>
    </row>
    <row r="27" customFormat="false" ht="14.4" hidden="false" customHeight="false" outlineLevel="0" collapsed="false">
      <c r="A27" s="51" t="s">
        <v>98</v>
      </c>
      <c r="B27" s="52" t="s">
        <v>99</v>
      </c>
      <c r="C27" s="53" t="s">
        <v>66</v>
      </c>
      <c r="D27" s="54" t="n">
        <v>1</v>
      </c>
      <c r="E27" s="55" t="n">
        <v>13.7</v>
      </c>
      <c r="F27" s="56" t="n">
        <v>40</v>
      </c>
      <c r="G27" s="57" t="n">
        <v>13</v>
      </c>
      <c r="H27" s="58" t="n">
        <v>40</v>
      </c>
      <c r="I27" s="55" t="n">
        <v>13</v>
      </c>
      <c r="J27" s="56" t="n">
        <v>40</v>
      </c>
      <c r="K27" s="57" t="n">
        <v>10.4</v>
      </c>
      <c r="L27" s="58" t="n">
        <v>50</v>
      </c>
      <c r="M27" s="55" t="n">
        <v>10.4</v>
      </c>
      <c r="N27" s="56" t="n">
        <v>50</v>
      </c>
      <c r="O27" s="57" t="n">
        <v>13.4</v>
      </c>
      <c r="P27" s="58" t="n">
        <v>40</v>
      </c>
      <c r="Q27" s="55" t="n">
        <v>14.9</v>
      </c>
      <c r="R27" s="56" t="n">
        <v>70</v>
      </c>
      <c r="S27" s="57" t="n">
        <v>14.4</v>
      </c>
      <c r="T27" s="58" t="n">
        <v>70</v>
      </c>
      <c r="U27" s="55" t="n">
        <v>6.4</v>
      </c>
      <c r="V27" s="56" t="n">
        <v>40</v>
      </c>
      <c r="W27" s="57" t="n">
        <v>6.4</v>
      </c>
      <c r="X27" s="58" t="n">
        <v>40</v>
      </c>
      <c r="Y27" s="55" t="n">
        <v>14.9</v>
      </c>
      <c r="Z27" s="56" t="n">
        <v>30</v>
      </c>
      <c r="AA27" s="57" t="n">
        <v>15</v>
      </c>
      <c r="AB27" s="58" t="n">
        <v>50</v>
      </c>
      <c r="AC27" s="55" t="n">
        <v>13.3</v>
      </c>
      <c r="AD27" s="56" t="n">
        <v>50</v>
      </c>
      <c r="AE27" s="57" t="n">
        <v>13.3</v>
      </c>
      <c r="AF27" s="58" t="n">
        <v>50</v>
      </c>
      <c r="AG27" s="55" t="n">
        <v>18</v>
      </c>
      <c r="AH27" s="56" t="n">
        <v>35</v>
      </c>
      <c r="AI27" s="63" t="n">
        <f aca="false">+SUMPRODUCT(E27:AH27,$E$5:$AH$5)</f>
        <v>2144.5</v>
      </c>
    </row>
    <row r="28" customFormat="false" ht="14.4" hidden="false" customHeight="false" outlineLevel="0" collapsed="false">
      <c r="A28" s="51" t="s">
        <v>100</v>
      </c>
      <c r="B28" s="52" t="s">
        <v>101</v>
      </c>
      <c r="C28" s="53" t="s">
        <v>66</v>
      </c>
      <c r="D28" s="54" t="n">
        <v>1</v>
      </c>
      <c r="E28" s="55" t="n">
        <v>8.5</v>
      </c>
      <c r="F28" s="56" t="n">
        <v>40</v>
      </c>
      <c r="G28" s="57" t="n">
        <v>10.2</v>
      </c>
      <c r="H28" s="58" t="n">
        <v>40</v>
      </c>
      <c r="I28" s="55" t="n">
        <v>10.2</v>
      </c>
      <c r="J28" s="56" t="n">
        <v>40</v>
      </c>
      <c r="K28" s="57" t="n">
        <v>8.5</v>
      </c>
      <c r="L28" s="58" t="n">
        <v>50</v>
      </c>
      <c r="M28" s="55" t="n">
        <v>8.5</v>
      </c>
      <c r="N28" s="56" t="n">
        <v>50</v>
      </c>
      <c r="O28" s="57" t="n">
        <v>8.5</v>
      </c>
      <c r="P28" s="58" t="n">
        <v>40</v>
      </c>
      <c r="Q28" s="55" t="n">
        <v>8.5</v>
      </c>
      <c r="R28" s="56" t="n">
        <v>40</v>
      </c>
      <c r="S28" s="57" t="n">
        <v>8.5</v>
      </c>
      <c r="T28" s="58" t="n">
        <v>40</v>
      </c>
      <c r="U28" s="55" t="n">
        <v>13.2</v>
      </c>
      <c r="V28" s="56" t="n">
        <v>45</v>
      </c>
      <c r="W28" s="57" t="n">
        <v>13.2</v>
      </c>
      <c r="X28" s="58" t="n">
        <v>45</v>
      </c>
      <c r="Y28" s="55" t="n">
        <v>1</v>
      </c>
      <c r="Z28" s="56" t="n">
        <v>1</v>
      </c>
      <c r="AA28" s="57" t="n">
        <v>8.5</v>
      </c>
      <c r="AB28" s="58" t="n">
        <v>60</v>
      </c>
      <c r="AC28" s="55" t="n">
        <v>10</v>
      </c>
      <c r="AD28" s="56" t="n">
        <v>70</v>
      </c>
      <c r="AE28" s="57" t="n">
        <v>10</v>
      </c>
      <c r="AF28" s="58" t="n">
        <v>70</v>
      </c>
      <c r="AG28" s="55" t="n">
        <v>8.5</v>
      </c>
      <c r="AH28" s="56" t="n">
        <v>60</v>
      </c>
      <c r="AI28" s="63" t="n">
        <f aca="false">+SUMPRODUCT(E28:AH28,$E$5:$AH$5)</f>
        <v>1836.2</v>
      </c>
    </row>
    <row r="29" customFormat="false" ht="14.4" hidden="false" customHeight="false" outlineLevel="0" collapsed="false">
      <c r="A29" s="51" t="s">
        <v>102</v>
      </c>
      <c r="B29" s="52" t="s">
        <v>103</v>
      </c>
      <c r="C29" s="53" t="s">
        <v>66</v>
      </c>
      <c r="D29" s="54" t="n">
        <v>1</v>
      </c>
      <c r="E29" s="55" t="n">
        <v>13.4</v>
      </c>
      <c r="F29" s="56" t="n">
        <v>16</v>
      </c>
      <c r="G29" s="57" t="n">
        <v>5.6</v>
      </c>
      <c r="H29" s="58" t="n">
        <v>16</v>
      </c>
      <c r="I29" s="55" t="n">
        <v>5.6</v>
      </c>
      <c r="J29" s="56" t="n">
        <v>16</v>
      </c>
      <c r="K29" s="57" t="n">
        <v>6.6</v>
      </c>
      <c r="L29" s="58" t="n">
        <v>20</v>
      </c>
      <c r="M29" s="55" t="n">
        <v>6.6</v>
      </c>
      <c r="N29" s="56" t="n">
        <v>20</v>
      </c>
      <c r="O29" s="57" t="n">
        <v>7.6</v>
      </c>
      <c r="P29" s="58" t="n">
        <v>20</v>
      </c>
      <c r="Q29" s="55" t="n">
        <v>12.9</v>
      </c>
      <c r="R29" s="56" t="n">
        <v>20</v>
      </c>
      <c r="S29" s="57" t="n">
        <v>8.8</v>
      </c>
      <c r="T29" s="58" t="n">
        <v>20</v>
      </c>
      <c r="U29" s="55" t="n">
        <v>8.2</v>
      </c>
      <c r="V29" s="56" t="n">
        <v>20</v>
      </c>
      <c r="W29" s="57" t="n">
        <v>8.2</v>
      </c>
      <c r="X29" s="58" t="n">
        <v>20</v>
      </c>
      <c r="Y29" s="55" t="n">
        <v>16.6</v>
      </c>
      <c r="Z29" s="56" t="n">
        <v>20</v>
      </c>
      <c r="AA29" s="57" t="n">
        <v>8.1</v>
      </c>
      <c r="AB29" s="58" t="n">
        <v>15</v>
      </c>
      <c r="AC29" s="55" t="n">
        <v>13.1</v>
      </c>
      <c r="AD29" s="56" t="n">
        <v>15</v>
      </c>
      <c r="AE29" s="57" t="n">
        <v>13.1</v>
      </c>
      <c r="AF29" s="58" t="n">
        <v>15</v>
      </c>
      <c r="AG29" s="55" t="n">
        <v>14.8</v>
      </c>
      <c r="AH29" s="56" t="n">
        <v>20</v>
      </c>
      <c r="AI29" s="63" t="n">
        <f aca="false">+SUMPRODUCT(E29:AH29,$E$5:$AH$5)</f>
        <v>1022.3</v>
      </c>
    </row>
    <row r="30" customFormat="false" ht="14.4" hidden="false" customHeight="false" outlineLevel="0" collapsed="false">
      <c r="A30" s="51" t="s">
        <v>104</v>
      </c>
      <c r="B30" s="52" t="s">
        <v>105</v>
      </c>
      <c r="C30" s="53" t="s">
        <v>66</v>
      </c>
      <c r="D30" s="54" t="n">
        <v>1</v>
      </c>
      <c r="E30" s="55" t="n">
        <v>3</v>
      </c>
      <c r="F30" s="56" t="n">
        <v>16</v>
      </c>
      <c r="G30" s="57" t="n">
        <v>2</v>
      </c>
      <c r="H30" s="58" t="n">
        <v>16</v>
      </c>
      <c r="I30" s="55" t="n">
        <v>2</v>
      </c>
      <c r="J30" s="56" t="n">
        <v>16</v>
      </c>
      <c r="K30" s="57" t="n">
        <v>7.7</v>
      </c>
      <c r="L30" s="58" t="n">
        <v>20</v>
      </c>
      <c r="M30" s="55" t="n">
        <v>7.7</v>
      </c>
      <c r="N30" s="56" t="n">
        <v>20</v>
      </c>
      <c r="O30" s="57" t="n">
        <v>16.5</v>
      </c>
      <c r="P30" s="58" t="n">
        <v>20</v>
      </c>
      <c r="Q30" s="55" t="n">
        <v>3.1</v>
      </c>
      <c r="R30" s="56" t="n">
        <v>20</v>
      </c>
      <c r="S30" s="57" t="n">
        <v>4</v>
      </c>
      <c r="T30" s="58" t="n">
        <v>20</v>
      </c>
      <c r="U30" s="55" t="n">
        <v>4.6</v>
      </c>
      <c r="V30" s="56" t="n">
        <v>25</v>
      </c>
      <c r="W30" s="57" t="n">
        <v>4.6</v>
      </c>
      <c r="X30" s="58" t="n">
        <v>25</v>
      </c>
      <c r="Y30" s="55" t="n">
        <v>1</v>
      </c>
      <c r="Z30" s="56" t="n">
        <v>10</v>
      </c>
      <c r="AA30" s="57" t="n">
        <v>3.5</v>
      </c>
      <c r="AB30" s="58" t="n">
        <v>20</v>
      </c>
      <c r="AC30" s="55" t="n">
        <v>4.6</v>
      </c>
      <c r="AD30" s="56" t="n">
        <v>20</v>
      </c>
      <c r="AE30" s="57" t="n">
        <v>4.6</v>
      </c>
      <c r="AF30" s="58" t="n">
        <v>20</v>
      </c>
      <c r="AG30" s="55" t="n">
        <v>15.8</v>
      </c>
      <c r="AH30" s="56" t="n">
        <v>20</v>
      </c>
      <c r="AI30" s="63" t="n">
        <f aca="false">+SUMPRODUCT(E30:AH30,$E$5:$AH$5)</f>
        <v>868</v>
      </c>
    </row>
    <row r="31" customFormat="false" ht="14.4" hidden="false" customHeight="false" outlineLevel="0" collapsed="false">
      <c r="A31" s="51" t="s">
        <v>106</v>
      </c>
      <c r="B31" s="52" t="s">
        <v>107</v>
      </c>
      <c r="C31" s="53" t="s">
        <v>66</v>
      </c>
      <c r="D31" s="54" t="n">
        <v>1</v>
      </c>
      <c r="E31" s="55" t="n">
        <v>130.9</v>
      </c>
      <c r="F31" s="56" t="n">
        <v>90</v>
      </c>
      <c r="G31" s="57" t="n">
        <v>94.2</v>
      </c>
      <c r="H31" s="58" t="n">
        <v>90</v>
      </c>
      <c r="I31" s="55" t="n">
        <v>94.2</v>
      </c>
      <c r="J31" s="56" t="n">
        <v>90</v>
      </c>
      <c r="K31" s="57" t="n">
        <v>93.2</v>
      </c>
      <c r="L31" s="58" t="n">
        <v>100</v>
      </c>
      <c r="M31" s="55" t="n">
        <v>93.2</v>
      </c>
      <c r="N31" s="56" t="n">
        <v>100</v>
      </c>
      <c r="O31" s="57" t="n">
        <v>173</v>
      </c>
      <c r="P31" s="58" t="n">
        <v>90</v>
      </c>
      <c r="Q31" s="55" t="n">
        <v>80.6</v>
      </c>
      <c r="R31" s="56" t="n">
        <v>100</v>
      </c>
      <c r="S31" s="57" t="n">
        <v>80</v>
      </c>
      <c r="T31" s="58" t="n">
        <v>100</v>
      </c>
      <c r="U31" s="55" t="n">
        <v>105.9</v>
      </c>
      <c r="V31" s="56" t="n">
        <v>80</v>
      </c>
      <c r="W31" s="57" t="n">
        <v>105.9</v>
      </c>
      <c r="X31" s="58" t="n">
        <v>80</v>
      </c>
      <c r="Y31" s="55" t="n">
        <v>1</v>
      </c>
      <c r="Z31" s="56" t="n">
        <v>80</v>
      </c>
      <c r="AA31" s="57" t="n">
        <v>112.8</v>
      </c>
      <c r="AB31" s="58" t="n">
        <v>80</v>
      </c>
      <c r="AC31" s="55" t="n">
        <v>113.5</v>
      </c>
      <c r="AD31" s="56" t="n">
        <v>100</v>
      </c>
      <c r="AE31" s="57" t="n">
        <v>113.5</v>
      </c>
      <c r="AF31" s="58" t="n">
        <v>100</v>
      </c>
      <c r="AG31" s="55" t="n">
        <v>126.5</v>
      </c>
      <c r="AH31" s="56" t="n">
        <v>90</v>
      </c>
      <c r="AI31" s="63" t="n">
        <f aca="false">+SUMPRODUCT(E31:AH31,$E$5:$AH$5)</f>
        <v>6756.6</v>
      </c>
    </row>
    <row r="32" customFormat="false" ht="14.4" hidden="false" customHeight="false" outlineLevel="0" collapsed="false">
      <c r="A32" s="51" t="s">
        <v>108</v>
      </c>
      <c r="B32" s="52" t="s">
        <v>109</v>
      </c>
      <c r="C32" s="53" t="s">
        <v>66</v>
      </c>
      <c r="D32" s="54" t="n">
        <v>1</v>
      </c>
      <c r="E32" s="55" t="n">
        <v>122.8</v>
      </c>
      <c r="F32" s="56" t="n">
        <v>60</v>
      </c>
      <c r="G32" s="57" t="n">
        <v>94.2</v>
      </c>
      <c r="H32" s="58" t="n">
        <v>90</v>
      </c>
      <c r="I32" s="55" t="n">
        <v>94.2</v>
      </c>
      <c r="J32" s="56" t="n">
        <v>90</v>
      </c>
      <c r="K32" s="57" t="n">
        <v>93.2</v>
      </c>
      <c r="L32" s="58" t="n">
        <v>100</v>
      </c>
      <c r="M32" s="55" t="n">
        <v>93.2</v>
      </c>
      <c r="N32" s="56" t="n">
        <v>100</v>
      </c>
      <c r="O32" s="57" t="n">
        <v>174.4</v>
      </c>
      <c r="P32" s="58" t="n">
        <v>1</v>
      </c>
      <c r="Q32" s="55" t="n">
        <v>89.3</v>
      </c>
      <c r="R32" s="56" t="n">
        <v>1</v>
      </c>
      <c r="S32" s="57" t="n">
        <v>88.8</v>
      </c>
      <c r="T32" s="58" t="n">
        <v>1</v>
      </c>
      <c r="U32" s="55" t="n">
        <v>105.9</v>
      </c>
      <c r="V32" s="56" t="n">
        <v>80</v>
      </c>
      <c r="W32" s="57" t="n">
        <v>105.9</v>
      </c>
      <c r="X32" s="58" t="n">
        <v>80</v>
      </c>
      <c r="Y32" s="55" t="n">
        <v>1</v>
      </c>
      <c r="Z32" s="56" t="n">
        <v>80</v>
      </c>
      <c r="AA32" s="57" t="n">
        <v>130.2</v>
      </c>
      <c r="AB32" s="58" t="n">
        <v>10</v>
      </c>
      <c r="AC32" s="55" t="n">
        <v>113.5</v>
      </c>
      <c r="AD32" s="56" t="n">
        <v>10</v>
      </c>
      <c r="AE32" s="57" t="n">
        <v>113.5</v>
      </c>
      <c r="AF32" s="58" t="n">
        <v>10</v>
      </c>
      <c r="AG32" s="55" t="n">
        <v>125.3</v>
      </c>
      <c r="AH32" s="56" t="n">
        <v>1</v>
      </c>
      <c r="AI32" s="63" t="n">
        <f aca="false">+SUMPRODUCT(E32:AH32,$E$5:$AH$5)</f>
        <v>5143.6</v>
      </c>
    </row>
    <row r="33" customFormat="false" ht="14.4" hidden="false" customHeight="false" outlineLevel="0" collapsed="false">
      <c r="A33" s="51" t="s">
        <v>110</v>
      </c>
      <c r="B33" s="52" t="s">
        <v>111</v>
      </c>
      <c r="C33" s="53" t="s">
        <v>66</v>
      </c>
      <c r="D33" s="54" t="n">
        <v>1</v>
      </c>
      <c r="E33" s="55" t="n">
        <v>12.6</v>
      </c>
      <c r="F33" s="56" t="n">
        <v>20</v>
      </c>
      <c r="G33" s="57" t="n">
        <v>10.6</v>
      </c>
      <c r="H33" s="58" t="n">
        <v>20</v>
      </c>
      <c r="I33" s="55" t="n">
        <v>10.6</v>
      </c>
      <c r="J33" s="56" t="n">
        <v>20</v>
      </c>
      <c r="K33" s="57" t="n">
        <v>16.5</v>
      </c>
      <c r="L33" s="58" t="n">
        <v>20</v>
      </c>
      <c r="M33" s="55" t="n">
        <v>16.5</v>
      </c>
      <c r="N33" s="56" t="n">
        <v>20</v>
      </c>
      <c r="O33" s="57" t="n">
        <v>10.1</v>
      </c>
      <c r="P33" s="58" t="n">
        <v>20</v>
      </c>
      <c r="Q33" s="55" t="n">
        <v>15.2</v>
      </c>
      <c r="R33" s="56" t="n">
        <v>20</v>
      </c>
      <c r="S33" s="57" t="n">
        <v>13.2</v>
      </c>
      <c r="T33" s="58" t="n">
        <v>20</v>
      </c>
      <c r="U33" s="55" t="n">
        <v>8.8</v>
      </c>
      <c r="V33" s="56" t="n">
        <v>20</v>
      </c>
      <c r="W33" s="57" t="n">
        <v>8.8</v>
      </c>
      <c r="X33" s="58" t="n">
        <v>20</v>
      </c>
      <c r="Y33" s="55" t="n">
        <v>15.4</v>
      </c>
      <c r="Z33" s="56" t="n">
        <v>20</v>
      </c>
      <c r="AA33" s="57" t="n">
        <v>12.5</v>
      </c>
      <c r="AB33" s="58" t="n">
        <v>10</v>
      </c>
      <c r="AC33" s="55" t="n">
        <v>15.8</v>
      </c>
      <c r="AD33" s="56" t="n">
        <v>15</v>
      </c>
      <c r="AE33" s="57" t="n">
        <v>15.8</v>
      </c>
      <c r="AF33" s="58" t="n">
        <v>15</v>
      </c>
      <c r="AG33" s="55" t="n">
        <v>19.2</v>
      </c>
      <c r="AH33" s="56" t="n">
        <v>15</v>
      </c>
      <c r="AI33" s="63" t="n">
        <f aca="false">+SUMPRODUCT(E33:AH33,$E$5:$AH$5)</f>
        <v>1144.3</v>
      </c>
    </row>
    <row r="34" customFormat="false" ht="14.4" hidden="false" customHeight="false" outlineLevel="0" collapsed="false">
      <c r="A34" s="51" t="s">
        <v>112</v>
      </c>
      <c r="B34" s="52" t="s">
        <v>113</v>
      </c>
      <c r="C34" s="53" t="s">
        <v>66</v>
      </c>
      <c r="D34" s="54" t="n">
        <v>1</v>
      </c>
      <c r="E34" s="55" t="n">
        <v>11.5</v>
      </c>
      <c r="F34" s="56" t="n">
        <v>20</v>
      </c>
      <c r="G34" s="57" t="n">
        <v>7.3</v>
      </c>
      <c r="H34" s="58" t="n">
        <v>20</v>
      </c>
      <c r="I34" s="55" t="n">
        <v>7.3</v>
      </c>
      <c r="J34" s="56" t="n">
        <v>20</v>
      </c>
      <c r="K34" s="57" t="n">
        <v>8.5</v>
      </c>
      <c r="L34" s="58" t="n">
        <v>20</v>
      </c>
      <c r="M34" s="55" t="n">
        <v>8.5</v>
      </c>
      <c r="N34" s="56" t="n">
        <v>20</v>
      </c>
      <c r="O34" s="57" t="n">
        <v>8.3</v>
      </c>
      <c r="P34" s="58" t="n">
        <v>20</v>
      </c>
      <c r="Q34" s="55" t="n">
        <v>12.6</v>
      </c>
      <c r="R34" s="56" t="n">
        <v>20</v>
      </c>
      <c r="S34" s="57" t="n">
        <v>9.5</v>
      </c>
      <c r="T34" s="58" t="n">
        <v>20</v>
      </c>
      <c r="U34" s="55" t="n">
        <v>9</v>
      </c>
      <c r="V34" s="56" t="n">
        <v>15</v>
      </c>
      <c r="W34" s="57" t="n">
        <v>9</v>
      </c>
      <c r="X34" s="58" t="n">
        <v>15</v>
      </c>
      <c r="Y34" s="55" t="n">
        <v>20.9</v>
      </c>
      <c r="Z34" s="56" t="n">
        <v>15</v>
      </c>
      <c r="AA34" s="57" t="n">
        <v>10</v>
      </c>
      <c r="AB34" s="58" t="n">
        <v>10</v>
      </c>
      <c r="AC34" s="55" t="n">
        <v>14.4</v>
      </c>
      <c r="AD34" s="56" t="n">
        <v>10</v>
      </c>
      <c r="AE34" s="57" t="n">
        <v>14.4</v>
      </c>
      <c r="AF34" s="58" t="n">
        <v>10</v>
      </c>
      <c r="AG34" s="55" t="n">
        <v>20.6</v>
      </c>
      <c r="AH34" s="56" t="n">
        <v>15</v>
      </c>
      <c r="AI34" s="63" t="n">
        <f aca="false">+SUMPRODUCT(E34:AH34,$E$5:$AH$5)</f>
        <v>1022.5</v>
      </c>
    </row>
    <row r="35" customFormat="false" ht="14.4" hidden="false" customHeight="false" outlineLevel="0" collapsed="false">
      <c r="A35" s="51" t="s">
        <v>114</v>
      </c>
      <c r="B35" s="66" t="s">
        <v>115</v>
      </c>
      <c r="C35" s="67" t="s">
        <v>66</v>
      </c>
      <c r="D35" s="54" t="n">
        <v>1</v>
      </c>
      <c r="E35" s="57" t="n">
        <v>28.7</v>
      </c>
      <c r="F35" s="56" t="n">
        <v>60</v>
      </c>
      <c r="G35" s="57" t="n">
        <v>48.4</v>
      </c>
      <c r="H35" s="58" t="n">
        <v>60</v>
      </c>
      <c r="I35" s="55" t="n">
        <v>48.4</v>
      </c>
      <c r="J35" s="56" t="n">
        <v>60</v>
      </c>
      <c r="K35" s="57" t="n">
        <v>73.4</v>
      </c>
      <c r="L35" s="58" t="n">
        <v>70</v>
      </c>
      <c r="M35" s="55" t="n">
        <v>96.5</v>
      </c>
      <c r="N35" s="56" t="n">
        <v>70</v>
      </c>
      <c r="O35" s="57" t="n">
        <v>44.3</v>
      </c>
      <c r="P35" s="58" t="n">
        <v>70</v>
      </c>
      <c r="Q35" s="55" t="n">
        <v>45.7</v>
      </c>
      <c r="R35" s="1" t="n">
        <v>60</v>
      </c>
      <c r="S35" s="57" t="n">
        <v>79.8</v>
      </c>
      <c r="T35" s="58" t="n">
        <v>60</v>
      </c>
      <c r="U35" s="55" t="n">
        <v>48.4</v>
      </c>
      <c r="V35" s="56" t="n">
        <v>80</v>
      </c>
      <c r="W35" s="57" t="n">
        <v>48.4</v>
      </c>
      <c r="X35" s="58" t="n">
        <v>80</v>
      </c>
      <c r="Y35" s="55" t="n">
        <v>49.5</v>
      </c>
      <c r="Z35" s="56" t="n">
        <v>80</v>
      </c>
      <c r="AA35" s="57" t="n">
        <v>29.8</v>
      </c>
      <c r="AB35" s="58" t="n">
        <v>75</v>
      </c>
      <c r="AC35" s="55" t="n">
        <v>43.4</v>
      </c>
      <c r="AD35" s="56" t="n">
        <v>75</v>
      </c>
      <c r="AE35" s="57" t="n">
        <v>43.4</v>
      </c>
      <c r="AF35" s="58" t="n">
        <v>75</v>
      </c>
      <c r="AG35" s="55" t="n">
        <v>52.7</v>
      </c>
      <c r="AH35" s="56" t="n">
        <v>75</v>
      </c>
      <c r="AI35" s="63" t="n">
        <f aca="false">+SUMPRODUCT(E35:AH35,$E$5:$AH$5)</f>
        <v>4367</v>
      </c>
    </row>
    <row r="36" customFormat="false" ht="14.4" hidden="false" customHeight="false" outlineLevel="0" collapsed="false">
      <c r="A36" s="51" t="s">
        <v>116</v>
      </c>
      <c r="B36" s="66" t="s">
        <v>117</v>
      </c>
      <c r="C36" s="53" t="s">
        <v>66</v>
      </c>
      <c r="D36" s="54" t="n">
        <v>1</v>
      </c>
      <c r="E36" s="55" t="n">
        <v>60.7</v>
      </c>
      <c r="F36" s="56" t="n">
        <v>50</v>
      </c>
      <c r="G36" s="57" t="n">
        <v>47.5</v>
      </c>
      <c r="H36" s="58" t="n">
        <v>50</v>
      </c>
      <c r="I36" s="55" t="n">
        <v>47.5</v>
      </c>
      <c r="J36" s="56" t="n">
        <v>50</v>
      </c>
      <c r="K36" s="57" t="n">
        <v>85.8</v>
      </c>
      <c r="L36" s="58" t="n">
        <v>50</v>
      </c>
      <c r="M36" s="55" t="n">
        <v>85.8</v>
      </c>
      <c r="N36" s="56" t="n">
        <v>50</v>
      </c>
      <c r="O36" s="57" t="n">
        <v>59.4</v>
      </c>
      <c r="P36" s="58" t="n">
        <v>70</v>
      </c>
      <c r="Q36" s="55" t="n">
        <v>47.8</v>
      </c>
      <c r="R36" s="56" t="n">
        <v>60</v>
      </c>
      <c r="S36" s="57" t="n">
        <v>120.6</v>
      </c>
      <c r="T36" s="58" t="n">
        <v>60</v>
      </c>
      <c r="U36" s="55" t="n">
        <v>55.8</v>
      </c>
      <c r="V36" s="56" t="n">
        <v>40</v>
      </c>
      <c r="W36" s="57" t="n">
        <v>55.8</v>
      </c>
      <c r="X36" s="58" t="n">
        <v>40</v>
      </c>
      <c r="Y36" s="55" t="n">
        <v>73.5</v>
      </c>
      <c r="Z36" s="56" t="n">
        <v>50</v>
      </c>
      <c r="AA36" s="57" t="n">
        <v>37.2</v>
      </c>
      <c r="AB36" s="58" t="n">
        <v>60</v>
      </c>
      <c r="AC36" s="55" t="n">
        <v>77.4</v>
      </c>
      <c r="AD36" s="56" t="n">
        <v>80</v>
      </c>
      <c r="AE36" s="57" t="n">
        <v>77.4</v>
      </c>
      <c r="AF36" s="58" t="n">
        <v>80</v>
      </c>
      <c r="AG36" s="55" t="n">
        <v>27.9</v>
      </c>
      <c r="AH36" s="56" t="n">
        <v>80</v>
      </c>
      <c r="AI36" s="63" t="n">
        <f aca="false">+SUMPRODUCT(E36:AH36,$E$5:$AH$5)</f>
        <v>4495.8</v>
      </c>
    </row>
    <row r="37" customFormat="false" ht="14.4" hidden="false" customHeight="false" outlineLevel="0" collapsed="false">
      <c r="A37" s="51" t="s">
        <v>118</v>
      </c>
      <c r="B37" s="66" t="s">
        <v>119</v>
      </c>
      <c r="C37" s="67" t="s">
        <v>66</v>
      </c>
      <c r="D37" s="54" t="n">
        <v>1</v>
      </c>
      <c r="E37" s="57" t="n">
        <v>1</v>
      </c>
      <c r="F37" s="56" t="n">
        <v>50</v>
      </c>
      <c r="G37" s="57" t="n">
        <v>47.5</v>
      </c>
      <c r="H37" s="58" t="n">
        <v>50</v>
      </c>
      <c r="I37" s="55" t="n">
        <v>47.5</v>
      </c>
      <c r="J37" s="56" t="n">
        <v>50</v>
      </c>
      <c r="K37" s="57" t="n">
        <v>85.8</v>
      </c>
      <c r="L37" s="58" t="n">
        <v>50</v>
      </c>
      <c r="M37" s="55" t="n">
        <v>85.8</v>
      </c>
      <c r="N37" s="56" t="n">
        <v>50</v>
      </c>
      <c r="O37" s="57" t="n">
        <v>59.4</v>
      </c>
      <c r="P37" s="58" t="n">
        <v>80</v>
      </c>
      <c r="Q37" s="55" t="n">
        <v>91.3</v>
      </c>
      <c r="R37" s="56" t="n">
        <v>60</v>
      </c>
      <c r="S37" s="57" t="n">
        <v>52.1</v>
      </c>
      <c r="T37" s="58" t="n">
        <v>60</v>
      </c>
      <c r="U37" s="55" t="n">
        <v>50.8</v>
      </c>
      <c r="V37" s="56" t="n">
        <v>40</v>
      </c>
      <c r="W37" s="57" t="n">
        <v>50.8</v>
      </c>
      <c r="X37" s="58" t="n">
        <v>40</v>
      </c>
      <c r="Y37" s="55" t="n">
        <v>1</v>
      </c>
      <c r="Z37" s="56" t="n">
        <v>50</v>
      </c>
      <c r="AA37" s="57" t="n">
        <v>63.1</v>
      </c>
      <c r="AB37" s="58" t="n">
        <v>6</v>
      </c>
      <c r="AC37" s="55" t="n">
        <v>50.5</v>
      </c>
      <c r="AD37" s="56" t="n">
        <v>6</v>
      </c>
      <c r="AE37" s="57" t="n">
        <v>50.5</v>
      </c>
      <c r="AF37" s="58" t="n">
        <v>6</v>
      </c>
      <c r="AG37" s="55" t="n">
        <v>89</v>
      </c>
      <c r="AH37" s="56" t="n">
        <v>1</v>
      </c>
      <c r="AI37" s="63" t="n">
        <f aca="false">+SUMPRODUCT(E37:AH37,$E$5:$AH$5)</f>
        <v>3467.1</v>
      </c>
    </row>
    <row r="38" customFormat="false" ht="14.4" hidden="false" customHeight="false" outlineLevel="0" collapsed="false">
      <c r="A38" s="42" t="s">
        <v>120</v>
      </c>
      <c r="B38" s="43"/>
      <c r="C38" s="44"/>
      <c r="D38" s="64"/>
      <c r="E38" s="46"/>
      <c r="F38" s="58"/>
      <c r="G38" s="48"/>
      <c r="H38" s="58"/>
      <c r="I38" s="46"/>
      <c r="J38" s="58"/>
      <c r="K38" s="46"/>
      <c r="L38" s="58"/>
      <c r="M38" s="46"/>
      <c r="N38" s="58"/>
      <c r="O38" s="46"/>
      <c r="P38" s="58"/>
      <c r="Q38" s="46"/>
      <c r="R38" s="58"/>
      <c r="S38" s="48"/>
      <c r="T38" s="58"/>
      <c r="U38" s="46"/>
      <c r="V38" s="58"/>
      <c r="W38" s="46"/>
      <c r="X38" s="58"/>
      <c r="Y38" s="48"/>
      <c r="Z38" s="58"/>
      <c r="AA38" s="46"/>
      <c r="AB38" s="58"/>
      <c r="AC38" s="48"/>
      <c r="AD38" s="58"/>
      <c r="AE38" s="48"/>
      <c r="AF38" s="58"/>
      <c r="AG38" s="48"/>
      <c r="AH38" s="58"/>
      <c r="AI38" s="58"/>
    </row>
    <row r="39" customFormat="false" ht="14.4" hidden="false" customHeight="false" outlineLevel="0" collapsed="false">
      <c r="A39" s="51" t="s">
        <v>121</v>
      </c>
      <c r="B39" s="52" t="s">
        <v>122</v>
      </c>
      <c r="C39" s="53" t="s">
        <v>66</v>
      </c>
      <c r="D39" s="54" t="n">
        <v>1</v>
      </c>
      <c r="E39" s="55" t="n">
        <v>57.5</v>
      </c>
      <c r="F39" s="56" t="n">
        <v>70</v>
      </c>
      <c r="G39" s="57" t="n">
        <v>16.6</v>
      </c>
      <c r="H39" s="58" t="n">
        <v>70</v>
      </c>
      <c r="I39" s="55" t="n">
        <v>16.6</v>
      </c>
      <c r="J39" s="56" t="n">
        <v>70</v>
      </c>
      <c r="K39" s="57" t="n">
        <v>23.9</v>
      </c>
      <c r="L39" s="58" t="n">
        <v>100</v>
      </c>
      <c r="M39" s="55" t="n">
        <v>23.9</v>
      </c>
      <c r="N39" s="56" t="n">
        <v>100</v>
      </c>
      <c r="O39" s="57" t="n">
        <v>56.9</v>
      </c>
      <c r="P39" s="58" t="n">
        <v>100</v>
      </c>
      <c r="Q39" s="55" t="n">
        <v>30.6</v>
      </c>
      <c r="R39" s="56" t="n">
        <v>100</v>
      </c>
      <c r="S39" s="57" t="n">
        <v>85.6</v>
      </c>
      <c r="T39" s="58" t="n">
        <v>100</v>
      </c>
      <c r="U39" s="55" t="n">
        <v>64.5</v>
      </c>
      <c r="V39" s="56" t="n">
        <v>50</v>
      </c>
      <c r="W39" s="57" t="n">
        <v>64.5</v>
      </c>
      <c r="X39" s="58" t="n">
        <v>50</v>
      </c>
      <c r="Y39" s="55" t="n">
        <v>64.8</v>
      </c>
      <c r="Z39" s="56" t="n">
        <v>50</v>
      </c>
      <c r="AA39" s="57" t="n">
        <v>54.6</v>
      </c>
      <c r="AB39" s="58" t="n">
        <v>60</v>
      </c>
      <c r="AC39" s="55" t="n">
        <v>110</v>
      </c>
      <c r="AD39" s="56" t="n">
        <v>70</v>
      </c>
      <c r="AE39" s="57" t="n">
        <v>110</v>
      </c>
      <c r="AF39" s="58" t="n">
        <v>70</v>
      </c>
      <c r="AG39" s="55" t="n">
        <v>58.8</v>
      </c>
      <c r="AH39" s="56" t="n">
        <v>80</v>
      </c>
      <c r="AI39" s="63" t="n">
        <f aca="false">+SUMPRODUCT(E39:AH39,$E$5:$AH$5)</f>
        <v>4841.8</v>
      </c>
    </row>
    <row r="40" customFormat="false" ht="14.4" hidden="false" customHeight="false" outlineLevel="0" collapsed="false">
      <c r="A40" s="51" t="s">
        <v>123</v>
      </c>
      <c r="B40" s="52" t="s">
        <v>124</v>
      </c>
      <c r="C40" s="53" t="s">
        <v>66</v>
      </c>
      <c r="D40" s="54" t="n">
        <v>1</v>
      </c>
      <c r="E40" s="55" t="n">
        <v>13.5</v>
      </c>
      <c r="F40" s="56" t="n">
        <v>20</v>
      </c>
      <c r="G40" s="69" t="n">
        <v>5.6</v>
      </c>
      <c r="H40" s="58" t="n">
        <v>20</v>
      </c>
      <c r="I40" s="55" t="n">
        <v>5.6</v>
      </c>
      <c r="J40" s="56" t="n">
        <v>20</v>
      </c>
      <c r="K40" s="57" t="n">
        <v>1</v>
      </c>
      <c r="L40" s="58" t="n">
        <v>20</v>
      </c>
      <c r="M40" s="55" t="n">
        <v>1</v>
      </c>
      <c r="N40" s="56" t="n">
        <v>20</v>
      </c>
      <c r="O40" s="57" t="n">
        <v>11.6</v>
      </c>
      <c r="P40" s="58" t="n">
        <v>20</v>
      </c>
      <c r="Q40" s="55" t="n">
        <v>6.6</v>
      </c>
      <c r="R40" s="56" t="n">
        <v>20</v>
      </c>
      <c r="S40" s="69" t="n">
        <v>1</v>
      </c>
      <c r="T40" s="58" t="n">
        <v>20</v>
      </c>
      <c r="U40" s="55" t="n">
        <v>13.8</v>
      </c>
      <c r="V40" s="56" t="n">
        <v>20</v>
      </c>
      <c r="W40" s="57" t="n">
        <v>13.8</v>
      </c>
      <c r="X40" s="58" t="n">
        <v>20</v>
      </c>
      <c r="Y40" s="68" t="n">
        <v>16.9</v>
      </c>
      <c r="Z40" s="56" t="n">
        <v>30</v>
      </c>
      <c r="AA40" s="57" t="n">
        <v>1</v>
      </c>
      <c r="AB40" s="58" t="n">
        <v>15</v>
      </c>
      <c r="AC40" s="68" t="n">
        <v>1</v>
      </c>
      <c r="AD40" s="56" t="n">
        <v>15</v>
      </c>
      <c r="AE40" s="69" t="n">
        <v>1</v>
      </c>
      <c r="AF40" s="58" t="n">
        <v>15</v>
      </c>
      <c r="AG40" s="68" t="n">
        <v>12.2</v>
      </c>
      <c r="AH40" s="56" t="n">
        <v>15</v>
      </c>
      <c r="AI40" s="63" t="n">
        <f aca="false">+SUMPRODUCT(E40:AH40,$E$5:$AH$5)</f>
        <v>999.1</v>
      </c>
    </row>
    <row r="41" customFormat="false" ht="14.4" hidden="false" customHeight="false" outlineLevel="0" collapsed="false">
      <c r="A41" s="51" t="s">
        <v>125</v>
      </c>
      <c r="B41" s="52" t="s">
        <v>126</v>
      </c>
      <c r="C41" s="53" t="s">
        <v>66</v>
      </c>
      <c r="D41" s="54" t="n">
        <v>1</v>
      </c>
      <c r="E41" s="55" t="n">
        <v>5</v>
      </c>
      <c r="F41" s="56" t="n">
        <v>30</v>
      </c>
      <c r="G41" s="69" t="n">
        <v>4.3</v>
      </c>
      <c r="H41" s="58" t="n">
        <v>30</v>
      </c>
      <c r="I41" s="55" t="n">
        <v>4.3</v>
      </c>
      <c r="J41" s="56" t="n">
        <v>30</v>
      </c>
      <c r="K41" s="57" t="n">
        <v>1</v>
      </c>
      <c r="L41" s="58" t="n">
        <v>30</v>
      </c>
      <c r="M41" s="55" t="n">
        <v>1</v>
      </c>
      <c r="N41" s="56" t="n">
        <v>30</v>
      </c>
      <c r="O41" s="57" t="n">
        <v>17.4</v>
      </c>
      <c r="P41" s="58" t="n">
        <v>20</v>
      </c>
      <c r="Q41" s="55" t="n">
        <v>1</v>
      </c>
      <c r="R41" s="56" t="n">
        <v>26</v>
      </c>
      <c r="S41" s="69" t="n">
        <v>1</v>
      </c>
      <c r="T41" s="58" t="n">
        <v>26</v>
      </c>
      <c r="U41" s="55" t="n">
        <v>1</v>
      </c>
      <c r="V41" s="56" t="n">
        <v>20</v>
      </c>
      <c r="W41" s="57" t="n">
        <v>1</v>
      </c>
      <c r="X41" s="58" t="n">
        <v>20</v>
      </c>
      <c r="Y41" s="68" t="n">
        <v>1</v>
      </c>
      <c r="Z41" s="56" t="n">
        <v>30</v>
      </c>
      <c r="AA41" s="57" t="n">
        <v>1</v>
      </c>
      <c r="AB41" s="58" t="n">
        <v>10</v>
      </c>
      <c r="AC41" s="68" t="n">
        <v>1</v>
      </c>
      <c r="AD41" s="56" t="n">
        <v>15</v>
      </c>
      <c r="AE41" s="69" t="n">
        <v>1</v>
      </c>
      <c r="AF41" s="58" t="n">
        <v>15</v>
      </c>
      <c r="AG41" s="68" t="n">
        <v>5.7</v>
      </c>
      <c r="AH41" s="56" t="n">
        <v>20</v>
      </c>
      <c r="AI41" s="63" t="n">
        <f aca="false">+SUMPRODUCT(E41:AH41,$E$5:$AH$5)</f>
        <v>987.1</v>
      </c>
    </row>
    <row r="42" customFormat="false" ht="14.4" hidden="false" customHeight="false" outlineLevel="0" collapsed="false">
      <c r="A42" s="42" t="s">
        <v>127</v>
      </c>
      <c r="B42" s="43"/>
      <c r="C42" s="44"/>
      <c r="D42" s="64"/>
      <c r="E42" s="46"/>
      <c r="F42" s="58"/>
      <c r="G42" s="48"/>
      <c r="H42" s="58"/>
      <c r="I42" s="46"/>
      <c r="J42" s="58"/>
      <c r="K42" s="46"/>
      <c r="L42" s="58"/>
      <c r="M42" s="46"/>
      <c r="N42" s="58"/>
      <c r="O42" s="46"/>
      <c r="P42" s="58"/>
      <c r="Q42" s="46"/>
      <c r="R42" s="58"/>
      <c r="S42" s="48"/>
      <c r="T42" s="58"/>
      <c r="U42" s="46"/>
      <c r="V42" s="58"/>
      <c r="W42" s="46"/>
      <c r="X42" s="58"/>
      <c r="Y42" s="48"/>
      <c r="Z42" s="58"/>
      <c r="AA42" s="46"/>
      <c r="AB42" s="58"/>
      <c r="AC42" s="48"/>
      <c r="AD42" s="58"/>
      <c r="AE42" s="48"/>
      <c r="AF42" s="58"/>
      <c r="AG42" s="48"/>
      <c r="AH42" s="58"/>
      <c r="AI42" s="58"/>
    </row>
    <row r="43" customFormat="false" ht="14.4" hidden="false" customHeight="false" outlineLevel="0" collapsed="false">
      <c r="A43" s="51" t="s">
        <v>128</v>
      </c>
      <c r="B43" s="66" t="s">
        <v>129</v>
      </c>
      <c r="C43" s="67" t="s">
        <v>66</v>
      </c>
      <c r="D43" s="54" t="n">
        <v>1</v>
      </c>
      <c r="E43" s="55" t="n">
        <v>153</v>
      </c>
      <c r="F43" s="56" t="n">
        <v>40</v>
      </c>
      <c r="G43" s="57" t="n">
        <v>126.8</v>
      </c>
      <c r="H43" s="58" t="n">
        <v>40</v>
      </c>
      <c r="I43" s="55" t="n">
        <v>198.8</v>
      </c>
      <c r="J43" s="56" t="n">
        <v>40</v>
      </c>
      <c r="K43" s="57" t="n">
        <v>140.3</v>
      </c>
      <c r="L43" s="58" t="n">
        <v>60</v>
      </c>
      <c r="M43" s="55" t="n">
        <v>265.3</v>
      </c>
      <c r="N43" s="56" t="n">
        <v>60</v>
      </c>
      <c r="O43" s="57" t="n">
        <v>134.8</v>
      </c>
      <c r="P43" s="58" t="n">
        <v>60</v>
      </c>
      <c r="Q43" s="55" t="n">
        <v>139.4</v>
      </c>
      <c r="R43" s="56" t="n">
        <v>60</v>
      </c>
      <c r="S43" s="57" t="n">
        <v>198.5</v>
      </c>
      <c r="T43" s="58" t="n">
        <v>60</v>
      </c>
      <c r="U43" s="55" t="n">
        <v>198.2</v>
      </c>
      <c r="V43" s="56" t="n">
        <v>60</v>
      </c>
      <c r="W43" s="57" t="n">
        <v>198.2</v>
      </c>
      <c r="X43" s="58" t="n">
        <v>60</v>
      </c>
      <c r="Y43" s="55" t="s">
        <v>67</v>
      </c>
      <c r="Z43" s="56" t="s">
        <v>67</v>
      </c>
      <c r="AA43" s="57" t="n">
        <v>164.3</v>
      </c>
      <c r="AB43" s="58" t="n">
        <v>60</v>
      </c>
      <c r="AC43" s="55" t="n">
        <v>256.4</v>
      </c>
      <c r="AD43" s="56" t="n">
        <v>80</v>
      </c>
      <c r="AE43" s="57" t="n">
        <v>256.4</v>
      </c>
      <c r="AF43" s="58" t="n">
        <v>80</v>
      </c>
      <c r="AG43" s="55" t="n">
        <v>892.6</v>
      </c>
      <c r="AH43" s="56" t="n">
        <v>60</v>
      </c>
      <c r="AI43" s="63" t="n">
        <f aca="false">+SUMPRODUCT(E43:AH43,$E$5:$AH$5)</f>
        <v>8568.7</v>
      </c>
    </row>
    <row r="44" customFormat="false" ht="14.4" hidden="false" customHeight="false" outlineLevel="0" collapsed="false">
      <c r="A44" s="51" t="s">
        <v>130</v>
      </c>
      <c r="B44" s="66" t="s">
        <v>131</v>
      </c>
      <c r="C44" s="67" t="s">
        <v>66</v>
      </c>
      <c r="D44" s="54" t="n">
        <v>1</v>
      </c>
      <c r="E44" s="55" t="n">
        <v>78</v>
      </c>
      <c r="F44" s="56" t="n">
        <v>40</v>
      </c>
      <c r="G44" s="57" t="n">
        <v>60.8</v>
      </c>
      <c r="H44" s="58" t="n">
        <v>40</v>
      </c>
      <c r="I44" s="55" t="n">
        <v>178.1</v>
      </c>
      <c r="J44" s="56" t="n">
        <v>40</v>
      </c>
      <c r="K44" s="57" t="n">
        <v>81.1</v>
      </c>
      <c r="L44" s="58" t="n">
        <v>60</v>
      </c>
      <c r="M44" s="55" t="n">
        <v>120.7</v>
      </c>
      <c r="N44" s="56" t="n">
        <v>60</v>
      </c>
      <c r="O44" s="57" t="n">
        <v>114.6</v>
      </c>
      <c r="P44" s="58" t="n">
        <v>60</v>
      </c>
      <c r="Q44" s="55" t="n">
        <v>112.4</v>
      </c>
      <c r="R44" s="56" t="n">
        <v>80</v>
      </c>
      <c r="S44" s="57" t="n">
        <v>219.5</v>
      </c>
      <c r="T44" s="58" t="n">
        <v>80</v>
      </c>
      <c r="U44" s="55" t="n">
        <v>79.3</v>
      </c>
      <c r="V44" s="56" t="n">
        <v>70</v>
      </c>
      <c r="W44" s="57" t="n">
        <v>79.3</v>
      </c>
      <c r="X44" s="58" t="n">
        <v>70</v>
      </c>
      <c r="Y44" s="55" t="s">
        <v>67</v>
      </c>
      <c r="Z44" s="56" t="s">
        <v>67</v>
      </c>
      <c r="AA44" s="57" t="n">
        <v>117.8</v>
      </c>
      <c r="AB44" s="58" t="n">
        <v>60</v>
      </c>
      <c r="AC44" s="55" t="n">
        <v>158.5</v>
      </c>
      <c r="AD44" s="56" t="n">
        <v>80</v>
      </c>
      <c r="AE44" s="57" t="n">
        <v>158.5</v>
      </c>
      <c r="AF44" s="58" t="n">
        <v>80</v>
      </c>
      <c r="AG44" s="55" t="n">
        <v>595.1</v>
      </c>
      <c r="AH44" s="56" t="n">
        <v>60</v>
      </c>
      <c r="AI44" s="63" t="n">
        <f aca="false">+SUMPRODUCT(E44:AH44,$E$5:$AH$5)</f>
        <v>6759.3</v>
      </c>
    </row>
    <row r="45" customFormat="false" ht="14.4" hidden="false" customHeight="false" outlineLevel="0" collapsed="false">
      <c r="A45" s="70" t="s">
        <v>132</v>
      </c>
      <c r="B45" s="71"/>
      <c r="C45" s="72"/>
      <c r="D45" s="64"/>
      <c r="E45" s="48"/>
      <c r="F45" s="58"/>
      <c r="G45" s="48"/>
      <c r="H45" s="58"/>
      <c r="I45" s="48"/>
      <c r="J45" s="58"/>
      <c r="K45" s="48"/>
      <c r="L45" s="58"/>
      <c r="M45" s="46"/>
      <c r="N45" s="58"/>
      <c r="O45" s="48"/>
      <c r="P45" s="58"/>
      <c r="Q45" s="46"/>
      <c r="R45" s="58"/>
      <c r="S45" s="48"/>
      <c r="T45" s="58"/>
      <c r="U45" s="48"/>
      <c r="V45" s="58"/>
      <c r="W45" s="48"/>
      <c r="X45" s="58"/>
      <c r="Y45" s="48"/>
      <c r="Z45" s="58"/>
      <c r="AA45" s="48"/>
      <c r="AB45" s="58"/>
      <c r="AC45" s="48"/>
      <c r="AD45" s="58"/>
      <c r="AE45" s="48"/>
      <c r="AF45" s="58"/>
      <c r="AG45" s="48"/>
      <c r="AH45" s="58"/>
      <c r="AI45" s="58"/>
    </row>
    <row r="46" customFormat="false" ht="14.4" hidden="false" customHeight="false" outlineLevel="0" collapsed="false">
      <c r="A46" s="51" t="s">
        <v>133</v>
      </c>
      <c r="B46" s="52" t="s">
        <v>134</v>
      </c>
      <c r="C46" s="53" t="s">
        <v>86</v>
      </c>
      <c r="D46" s="54" t="n">
        <v>1</v>
      </c>
      <c r="E46" s="55" t="n">
        <v>35.1</v>
      </c>
      <c r="F46" s="56" t="n">
        <v>40</v>
      </c>
      <c r="G46" s="74" t="n">
        <v>15.3</v>
      </c>
      <c r="H46" s="58" t="n">
        <v>30</v>
      </c>
      <c r="I46" s="55" t="n">
        <v>15.3</v>
      </c>
      <c r="J46" s="56" t="n">
        <v>30</v>
      </c>
      <c r="K46" s="57" t="n">
        <v>20.1</v>
      </c>
      <c r="L46" s="58" t="n">
        <v>40</v>
      </c>
      <c r="M46" s="55" t="n">
        <v>20.1</v>
      </c>
      <c r="N46" s="56" t="n">
        <v>40</v>
      </c>
      <c r="O46" s="57" t="n">
        <v>25</v>
      </c>
      <c r="P46" s="58" t="n">
        <v>40</v>
      </c>
      <c r="Q46" s="55" t="n">
        <v>19.4</v>
      </c>
      <c r="R46" s="56" t="n">
        <v>40</v>
      </c>
      <c r="S46" s="57" t="n">
        <v>19.4</v>
      </c>
      <c r="T46" s="58" t="n">
        <v>40</v>
      </c>
      <c r="U46" s="55" t="n">
        <v>22.2</v>
      </c>
      <c r="V46" s="56" t="n">
        <v>30</v>
      </c>
      <c r="W46" s="57" t="n">
        <v>22.2</v>
      </c>
      <c r="X46" s="58" t="n">
        <v>30</v>
      </c>
      <c r="Y46" s="73" t="n">
        <v>39.7</v>
      </c>
      <c r="Z46" s="56" t="n">
        <v>60</v>
      </c>
      <c r="AA46" s="57" t="n">
        <v>19.9</v>
      </c>
      <c r="AB46" s="58" t="n">
        <v>20</v>
      </c>
      <c r="AC46" s="73" t="n">
        <v>34.7</v>
      </c>
      <c r="AD46" s="56" t="n">
        <v>30</v>
      </c>
      <c r="AE46" s="74" t="n">
        <v>34.7</v>
      </c>
      <c r="AF46" s="58" t="n">
        <v>30</v>
      </c>
      <c r="AG46" s="73" t="n">
        <v>19.5</v>
      </c>
      <c r="AH46" s="56" t="n">
        <v>30</v>
      </c>
      <c r="AI46" s="63" t="n">
        <f aca="false">+SUMPRODUCT(E46:AH46,$E$5:$AH$5)</f>
        <v>2215.6</v>
      </c>
    </row>
    <row r="47" customFormat="false" ht="14.4" hidden="false" customHeight="false" outlineLevel="0" collapsed="false">
      <c r="A47" s="51" t="s">
        <v>135</v>
      </c>
      <c r="B47" s="52" t="s">
        <v>136</v>
      </c>
      <c r="C47" s="53" t="s">
        <v>86</v>
      </c>
      <c r="D47" s="54" t="n">
        <v>1</v>
      </c>
      <c r="E47" s="55" t="n">
        <v>79.4</v>
      </c>
      <c r="F47" s="56" t="n">
        <v>40</v>
      </c>
      <c r="G47" s="74" t="n">
        <v>62.1</v>
      </c>
      <c r="H47" s="58" t="n">
        <v>40</v>
      </c>
      <c r="I47" s="55" t="n">
        <v>62.1</v>
      </c>
      <c r="J47" s="56" t="n">
        <v>40</v>
      </c>
      <c r="K47" s="57" t="n">
        <v>53.9</v>
      </c>
      <c r="L47" s="58" t="n">
        <v>40</v>
      </c>
      <c r="M47" s="55" t="n">
        <v>53.9</v>
      </c>
      <c r="N47" s="56" t="n">
        <v>40</v>
      </c>
      <c r="O47" s="57" t="n">
        <v>46.1</v>
      </c>
      <c r="P47" s="58" t="n">
        <v>60</v>
      </c>
      <c r="Q47" s="55" t="n">
        <v>76.3</v>
      </c>
      <c r="R47" s="56" t="n">
        <v>60</v>
      </c>
      <c r="S47" s="57" t="n">
        <v>76.3</v>
      </c>
      <c r="T47" s="58" t="n">
        <v>60</v>
      </c>
      <c r="U47" s="55" t="n">
        <v>83.1</v>
      </c>
      <c r="V47" s="56" t="n">
        <v>60</v>
      </c>
      <c r="W47" s="57" t="n">
        <v>83.1</v>
      </c>
      <c r="X47" s="58" t="n">
        <v>60</v>
      </c>
      <c r="Y47" s="73" t="n">
        <v>138.9</v>
      </c>
      <c r="Z47" s="56" t="n">
        <v>80</v>
      </c>
      <c r="AA47" s="57" t="n">
        <v>74.4</v>
      </c>
      <c r="AB47" s="58" t="n">
        <v>60</v>
      </c>
      <c r="AC47" s="73" t="n">
        <v>97.4</v>
      </c>
      <c r="AD47" s="56" t="n">
        <v>70</v>
      </c>
      <c r="AE47" s="74" t="n">
        <v>97.4</v>
      </c>
      <c r="AF47" s="58" t="n">
        <v>70</v>
      </c>
      <c r="AG47" s="73" t="n">
        <v>126.4</v>
      </c>
      <c r="AH47" s="56" t="n">
        <v>80</v>
      </c>
      <c r="AI47" s="63" t="n">
        <f aca="false">+SUMPRODUCT(E47:AH47,$E$5:$AH$5)</f>
        <v>5067.2</v>
      </c>
    </row>
    <row r="48" customFormat="false" ht="14.4" hidden="false" customHeight="false" outlineLevel="0" collapsed="false">
      <c r="A48" s="51" t="s">
        <v>137</v>
      </c>
      <c r="B48" s="52" t="s">
        <v>138</v>
      </c>
      <c r="C48" s="53" t="s">
        <v>86</v>
      </c>
      <c r="D48" s="54" t="n">
        <v>1</v>
      </c>
      <c r="E48" s="55" t="n">
        <v>31.2</v>
      </c>
      <c r="F48" s="56" t="n">
        <v>60</v>
      </c>
      <c r="G48" s="57" t="n">
        <v>21.3</v>
      </c>
      <c r="H48" s="58" t="n">
        <v>60</v>
      </c>
      <c r="I48" s="55" t="n">
        <v>21.3</v>
      </c>
      <c r="J48" s="56" t="n">
        <v>60</v>
      </c>
      <c r="K48" s="57" t="n">
        <v>19.6</v>
      </c>
      <c r="L48" s="58" t="n">
        <v>50</v>
      </c>
      <c r="M48" s="55" t="n">
        <v>19.6</v>
      </c>
      <c r="N48" s="56" t="n">
        <v>50</v>
      </c>
      <c r="O48" s="57" t="n">
        <v>24.9</v>
      </c>
      <c r="P48" s="58" t="n">
        <v>40</v>
      </c>
      <c r="Q48" s="55" t="n">
        <v>30.4</v>
      </c>
      <c r="R48" s="56" t="n">
        <v>40</v>
      </c>
      <c r="S48" s="57" t="n">
        <v>30.4</v>
      </c>
      <c r="T48" s="58" t="n">
        <v>40</v>
      </c>
      <c r="U48" s="55" t="n">
        <v>17.1</v>
      </c>
      <c r="V48" s="56" t="n">
        <v>35</v>
      </c>
      <c r="W48" s="57" t="n">
        <v>17.1</v>
      </c>
      <c r="X48" s="58" t="n">
        <v>35</v>
      </c>
      <c r="Y48" s="55" t="n">
        <v>53.1</v>
      </c>
      <c r="Z48" s="56" t="n">
        <v>50</v>
      </c>
      <c r="AA48" s="57" t="n">
        <v>17.4</v>
      </c>
      <c r="AB48" s="58" t="n">
        <v>20</v>
      </c>
      <c r="AC48" s="55" t="n">
        <v>49.9</v>
      </c>
      <c r="AD48" s="56" t="n">
        <v>30</v>
      </c>
      <c r="AE48" s="57" t="n">
        <v>79.9</v>
      </c>
      <c r="AF48" s="58" t="n">
        <v>30</v>
      </c>
      <c r="AG48" s="55" t="n">
        <v>21</v>
      </c>
      <c r="AH48" s="56" t="n">
        <v>70</v>
      </c>
      <c r="AI48" s="63" t="n">
        <f aca="false">+SUMPRODUCT(E48:AH48,$E$5:$AH$5)</f>
        <v>2701.4</v>
      </c>
    </row>
    <row r="49" customFormat="false" ht="14.4" hidden="false" customHeight="false" outlineLevel="0" collapsed="false">
      <c r="A49" s="51" t="s">
        <v>139</v>
      </c>
      <c r="B49" s="52" t="s">
        <v>140</v>
      </c>
      <c r="C49" s="53" t="s">
        <v>86</v>
      </c>
      <c r="D49" s="54" t="n">
        <v>1</v>
      </c>
      <c r="E49" s="55" t="n">
        <v>74.4</v>
      </c>
      <c r="F49" s="56" t="n">
        <v>60</v>
      </c>
      <c r="G49" s="57" t="n">
        <v>123.7</v>
      </c>
      <c r="H49" s="58" t="n">
        <v>40</v>
      </c>
      <c r="I49" s="55" t="n">
        <v>123.7</v>
      </c>
      <c r="J49" s="56" t="n">
        <v>40</v>
      </c>
      <c r="K49" s="57" t="n">
        <v>83.9</v>
      </c>
      <c r="L49" s="58" t="n">
        <v>60</v>
      </c>
      <c r="M49" s="55" t="n">
        <v>83.9</v>
      </c>
      <c r="N49" s="56" t="n">
        <v>60</v>
      </c>
      <c r="O49" s="57" t="n">
        <v>30.6</v>
      </c>
      <c r="P49" s="58" t="n">
        <v>60</v>
      </c>
      <c r="Q49" s="55" t="n">
        <v>83.1</v>
      </c>
      <c r="R49" s="56" t="n">
        <v>60</v>
      </c>
      <c r="S49" s="57" t="n">
        <v>83.1</v>
      </c>
      <c r="T49" s="58" t="n">
        <v>60</v>
      </c>
      <c r="U49" s="55" t="n">
        <v>79.4</v>
      </c>
      <c r="V49" s="56" t="n">
        <v>60</v>
      </c>
      <c r="W49" s="57" t="n">
        <v>79.4</v>
      </c>
      <c r="X49" s="58" t="n">
        <v>60</v>
      </c>
      <c r="Y49" s="55" t="n">
        <v>146</v>
      </c>
      <c r="Z49" s="56" t="n">
        <v>80</v>
      </c>
      <c r="AA49" s="57" t="n">
        <v>62</v>
      </c>
      <c r="AB49" s="58" t="n">
        <v>1</v>
      </c>
      <c r="AC49" s="55" t="n">
        <v>107.9</v>
      </c>
      <c r="AD49" s="56" t="n">
        <v>1</v>
      </c>
      <c r="AE49" s="57" t="n">
        <v>107.9</v>
      </c>
      <c r="AF49" s="58" t="n">
        <v>1</v>
      </c>
      <c r="AG49" s="55" t="n">
        <v>102.5</v>
      </c>
      <c r="AH49" s="56" t="n">
        <v>70</v>
      </c>
      <c r="AI49" s="63" t="n">
        <f aca="false">+SUMPRODUCT(E49:AH49,$E$5:$AH$5)</f>
        <v>5149.5</v>
      </c>
    </row>
    <row r="50" customFormat="false" ht="14.4" hidden="false" customHeight="false" outlineLevel="0" collapsed="false">
      <c r="A50" s="51" t="s">
        <v>141</v>
      </c>
      <c r="B50" s="52" t="s">
        <v>142</v>
      </c>
      <c r="C50" s="53" t="s">
        <v>66</v>
      </c>
      <c r="D50" s="54" t="n">
        <v>1</v>
      </c>
      <c r="E50" s="55" t="n">
        <v>21.1</v>
      </c>
      <c r="F50" s="56" t="n">
        <v>60</v>
      </c>
      <c r="G50" s="57" t="n">
        <v>24</v>
      </c>
      <c r="H50" s="58" t="n">
        <v>40</v>
      </c>
      <c r="I50" s="55" t="n">
        <v>24</v>
      </c>
      <c r="J50" s="56" t="n">
        <v>40</v>
      </c>
      <c r="K50" s="57" t="n">
        <v>18.8</v>
      </c>
      <c r="L50" s="58" t="n">
        <v>30</v>
      </c>
      <c r="M50" s="55" t="n">
        <v>18.8</v>
      </c>
      <c r="N50" s="56" t="n">
        <v>30</v>
      </c>
      <c r="O50" s="57" t="n">
        <v>1</v>
      </c>
      <c r="P50" s="58" t="n">
        <v>30</v>
      </c>
      <c r="Q50" s="55" t="n">
        <v>93</v>
      </c>
      <c r="R50" s="56" t="n">
        <v>60</v>
      </c>
      <c r="S50" s="57" t="n">
        <v>93</v>
      </c>
      <c r="T50" s="58" t="n">
        <v>60</v>
      </c>
      <c r="U50" s="55" t="n">
        <v>24.8</v>
      </c>
      <c r="V50" s="56" t="n">
        <v>30</v>
      </c>
      <c r="W50" s="57" t="n">
        <v>24.8</v>
      </c>
      <c r="X50" s="58" t="n">
        <v>30</v>
      </c>
      <c r="Y50" s="55" t="s">
        <v>67</v>
      </c>
      <c r="Z50" s="56" t="s">
        <v>67</v>
      </c>
      <c r="AA50" s="57" t="n">
        <v>29.8</v>
      </c>
      <c r="AB50" s="58" t="n">
        <v>30</v>
      </c>
      <c r="AC50" s="55" t="n">
        <v>29</v>
      </c>
      <c r="AD50" s="56" t="n">
        <v>30</v>
      </c>
      <c r="AE50" s="57" t="n">
        <v>29</v>
      </c>
      <c r="AF50" s="58" t="n">
        <v>30</v>
      </c>
      <c r="AG50" s="55" t="n">
        <v>1</v>
      </c>
      <c r="AH50" s="56" t="n">
        <v>1</v>
      </c>
      <c r="AI50" s="63" t="n">
        <f aca="false">+SUMPRODUCT(E50:AH50,$E$5:$AH$5)</f>
        <v>2388.5</v>
      </c>
    </row>
    <row r="51" customFormat="false" ht="14.4" hidden="false" customHeight="false" outlineLevel="0" collapsed="false">
      <c r="A51" s="51" t="s">
        <v>143</v>
      </c>
      <c r="B51" s="52" t="s">
        <v>144</v>
      </c>
      <c r="C51" s="53" t="s">
        <v>66</v>
      </c>
      <c r="D51" s="54" t="n">
        <v>1</v>
      </c>
      <c r="E51" s="55" t="n">
        <v>21.1</v>
      </c>
      <c r="F51" s="56" t="n">
        <v>40</v>
      </c>
      <c r="G51" s="57" t="n">
        <v>45.7</v>
      </c>
      <c r="H51" s="58" t="n">
        <v>40</v>
      </c>
      <c r="I51" s="55" t="n">
        <v>45.7</v>
      </c>
      <c r="J51" s="56" t="n">
        <v>40</v>
      </c>
      <c r="K51" s="57" t="n">
        <v>18.8</v>
      </c>
      <c r="L51" s="58" t="n">
        <v>30</v>
      </c>
      <c r="M51" s="55" t="n">
        <v>18.8</v>
      </c>
      <c r="N51" s="56" t="n">
        <v>30</v>
      </c>
      <c r="O51" s="57" t="n">
        <v>1</v>
      </c>
      <c r="P51" s="58" t="n">
        <v>30</v>
      </c>
      <c r="Q51" s="55" t="n">
        <v>93</v>
      </c>
      <c r="R51" s="56" t="n">
        <v>60</v>
      </c>
      <c r="S51" s="57" t="n">
        <v>93</v>
      </c>
      <c r="T51" s="58" t="n">
        <v>60</v>
      </c>
      <c r="U51" s="55" t="n">
        <v>24.8</v>
      </c>
      <c r="V51" s="56" t="n">
        <v>30</v>
      </c>
      <c r="W51" s="57" t="n">
        <v>24.8</v>
      </c>
      <c r="X51" s="58" t="n">
        <v>30</v>
      </c>
      <c r="Y51" s="55" t="s">
        <v>67</v>
      </c>
      <c r="Z51" s="56" t="s">
        <v>67</v>
      </c>
      <c r="AA51" s="57" t="n">
        <v>29.8</v>
      </c>
      <c r="AB51" s="58" t="n">
        <v>30</v>
      </c>
      <c r="AC51" s="55" t="n">
        <v>29</v>
      </c>
      <c r="AD51" s="56" t="n">
        <v>30</v>
      </c>
      <c r="AE51" s="57" t="n">
        <v>29</v>
      </c>
      <c r="AF51" s="58" t="n">
        <v>30</v>
      </c>
      <c r="AG51" s="55" t="n">
        <v>1</v>
      </c>
      <c r="AH51" s="56" t="n">
        <v>1</v>
      </c>
      <c r="AI51" s="63" t="n">
        <f aca="false">+SUMPRODUCT(E51:AH51,$E$5:$AH$5)</f>
        <v>2498.7</v>
      </c>
    </row>
    <row r="52" customFormat="false" ht="39.6" hidden="false" customHeight="false" outlineLevel="0" collapsed="false">
      <c r="A52" s="51" t="s">
        <v>145</v>
      </c>
      <c r="B52" s="76" t="s">
        <v>146</v>
      </c>
      <c r="C52" s="77" t="s">
        <v>66</v>
      </c>
      <c r="D52" s="78" t="n">
        <v>1</v>
      </c>
      <c r="E52" s="55" t="n">
        <v>43.9</v>
      </c>
      <c r="F52" s="56" t="n">
        <v>20</v>
      </c>
      <c r="G52" s="57" t="n">
        <v>13.7</v>
      </c>
      <c r="H52" s="58" t="n">
        <v>20</v>
      </c>
      <c r="I52" s="55" t="n">
        <v>13.7</v>
      </c>
      <c r="J52" s="56" t="n">
        <v>20</v>
      </c>
      <c r="K52" s="57" t="n">
        <v>13.1</v>
      </c>
      <c r="L52" s="58" t="n">
        <v>16</v>
      </c>
      <c r="M52" s="55" t="n">
        <v>13.1</v>
      </c>
      <c r="N52" s="56" t="n">
        <v>16</v>
      </c>
      <c r="O52" s="57" t="n">
        <v>83.3</v>
      </c>
      <c r="P52" s="58" t="n">
        <v>20</v>
      </c>
      <c r="Q52" s="55" t="n">
        <v>16.5</v>
      </c>
      <c r="R52" s="56" t="n">
        <v>20</v>
      </c>
      <c r="S52" s="57" t="n">
        <v>16.5</v>
      </c>
      <c r="T52" s="58" t="n">
        <v>20</v>
      </c>
      <c r="U52" s="55" t="n">
        <v>46.1</v>
      </c>
      <c r="V52" s="56" t="n">
        <v>60</v>
      </c>
      <c r="W52" s="57" t="n">
        <v>46.1</v>
      </c>
      <c r="X52" s="58" t="n">
        <v>60</v>
      </c>
      <c r="Y52" s="55" t="n">
        <v>1</v>
      </c>
      <c r="Z52" s="56" t="n">
        <v>1</v>
      </c>
      <c r="AA52" s="57" t="n">
        <v>37.2</v>
      </c>
      <c r="AB52" s="58" t="n">
        <v>40</v>
      </c>
      <c r="AC52" s="55" t="n">
        <v>13</v>
      </c>
      <c r="AD52" s="56" t="n">
        <v>70</v>
      </c>
      <c r="AE52" s="57" t="n">
        <v>13</v>
      </c>
      <c r="AF52" s="58" t="n">
        <v>70</v>
      </c>
      <c r="AG52" s="55" t="n">
        <v>296.7</v>
      </c>
      <c r="AH52" s="56" t="n">
        <v>40</v>
      </c>
      <c r="AI52" s="75" t="n">
        <f aca="false">+SUMPRODUCT(E52:AH52,$E$5:$AH$5)</f>
        <v>2360.4</v>
      </c>
    </row>
    <row r="53" customFormat="false" ht="14.4" hidden="false" customHeight="false" outlineLevel="0" collapsed="false">
      <c r="A53" s="42" t="s">
        <v>147</v>
      </c>
      <c r="B53" s="43"/>
      <c r="C53" s="44"/>
      <c r="D53" s="64"/>
      <c r="E53" s="46"/>
      <c r="F53" s="58"/>
      <c r="G53" s="48"/>
      <c r="H53" s="58"/>
      <c r="I53" s="46"/>
      <c r="J53" s="58"/>
      <c r="K53" s="46"/>
      <c r="L53" s="58"/>
      <c r="M53" s="46"/>
      <c r="N53" s="58"/>
      <c r="O53" s="46"/>
      <c r="P53" s="58"/>
      <c r="Q53" s="46"/>
      <c r="R53" s="58"/>
      <c r="S53" s="48"/>
      <c r="T53" s="58"/>
      <c r="U53" s="46"/>
      <c r="V53" s="58"/>
      <c r="W53" s="46"/>
      <c r="X53" s="58"/>
      <c r="Y53" s="48"/>
      <c r="Z53" s="58"/>
      <c r="AA53" s="46"/>
      <c r="AB53" s="58"/>
      <c r="AC53" s="48"/>
      <c r="AD53" s="58"/>
      <c r="AE53" s="48"/>
      <c r="AF53" s="58"/>
      <c r="AG53" s="48"/>
      <c r="AH53" s="58"/>
      <c r="AI53" s="58"/>
    </row>
    <row r="54" customFormat="false" ht="14.4" hidden="false" customHeight="false" outlineLevel="0" collapsed="false">
      <c r="A54" s="51" t="s">
        <v>148</v>
      </c>
      <c r="B54" s="52" t="s">
        <v>149</v>
      </c>
      <c r="C54" s="53" t="s">
        <v>86</v>
      </c>
      <c r="D54" s="54" t="n">
        <v>1</v>
      </c>
      <c r="E54" s="55" t="n">
        <v>62</v>
      </c>
      <c r="F54" s="56" t="n">
        <v>90</v>
      </c>
      <c r="G54" s="57" t="n">
        <v>55.8</v>
      </c>
      <c r="H54" s="58" t="n">
        <v>80</v>
      </c>
      <c r="I54" s="55" t="n">
        <v>55.8</v>
      </c>
      <c r="J54" s="56" t="n">
        <v>80</v>
      </c>
      <c r="K54" s="57" t="n">
        <v>83.7</v>
      </c>
      <c r="L54" s="58" t="n">
        <v>100</v>
      </c>
      <c r="M54" s="55" t="n">
        <v>83.7</v>
      </c>
      <c r="N54" s="56" t="n">
        <v>100</v>
      </c>
      <c r="O54" s="57" t="n">
        <v>49.4</v>
      </c>
      <c r="P54" s="58" t="n">
        <v>75</v>
      </c>
      <c r="Q54" s="55" t="n">
        <v>49.6</v>
      </c>
      <c r="R54" s="56" t="n">
        <v>100</v>
      </c>
      <c r="S54" s="57" t="n">
        <v>32.3</v>
      </c>
      <c r="T54" s="58" t="n">
        <v>100</v>
      </c>
      <c r="U54" s="55" t="n">
        <v>49.6</v>
      </c>
      <c r="V54" s="56" t="n">
        <v>80</v>
      </c>
      <c r="W54" s="57" t="n">
        <v>49.6</v>
      </c>
      <c r="X54" s="58" t="n">
        <v>80</v>
      </c>
      <c r="Y54" s="55" t="n">
        <v>208.3</v>
      </c>
      <c r="Z54" s="56" t="n">
        <v>80</v>
      </c>
      <c r="AA54" s="57" t="n">
        <v>62</v>
      </c>
      <c r="AB54" s="58" t="n">
        <v>70</v>
      </c>
      <c r="AC54" s="55" t="n">
        <v>135.9</v>
      </c>
      <c r="AD54" s="56" t="n">
        <v>70</v>
      </c>
      <c r="AE54" s="57" t="n">
        <v>135.9</v>
      </c>
      <c r="AF54" s="58" t="n">
        <v>70</v>
      </c>
      <c r="AG54" s="55" t="n">
        <v>126.7</v>
      </c>
      <c r="AH54" s="56" t="n">
        <v>80</v>
      </c>
      <c r="AI54" s="63" t="n">
        <f aca="false">+SUMPRODUCT(E54:AH54,$E$5:$AH$5)</f>
        <v>5979.2</v>
      </c>
    </row>
    <row r="55" customFormat="false" ht="14.4" hidden="false" customHeight="false" outlineLevel="0" collapsed="false">
      <c r="A55" s="51" t="s">
        <v>150</v>
      </c>
      <c r="B55" s="52" t="s">
        <v>151</v>
      </c>
      <c r="C55" s="53" t="s">
        <v>66</v>
      </c>
      <c r="D55" s="54" t="n">
        <v>1</v>
      </c>
      <c r="E55" s="55" t="n">
        <v>36.2</v>
      </c>
      <c r="F55" s="56" t="n">
        <v>1</v>
      </c>
      <c r="G55" s="57" t="n">
        <v>13.1</v>
      </c>
      <c r="H55" s="58" t="n">
        <v>1</v>
      </c>
      <c r="I55" s="55" t="n">
        <v>13.1</v>
      </c>
      <c r="J55" s="56" t="n">
        <v>1</v>
      </c>
      <c r="K55" s="57" t="n">
        <v>41.8</v>
      </c>
      <c r="L55" s="58" t="n">
        <v>1</v>
      </c>
      <c r="M55" s="55" t="n">
        <v>41.8</v>
      </c>
      <c r="N55" s="56" t="n">
        <v>1</v>
      </c>
      <c r="O55" s="57" t="n">
        <v>23.1</v>
      </c>
      <c r="P55" s="58" t="n">
        <v>1</v>
      </c>
      <c r="Q55" s="55" t="n">
        <v>13.8</v>
      </c>
      <c r="R55" s="56" t="n">
        <v>1</v>
      </c>
      <c r="S55" s="57" t="n">
        <v>13.8</v>
      </c>
      <c r="T55" s="58" t="n">
        <v>1</v>
      </c>
      <c r="U55" s="55" t="n">
        <v>18.6</v>
      </c>
      <c r="V55" s="56" t="n">
        <v>1</v>
      </c>
      <c r="W55" s="57" t="n">
        <v>18.6</v>
      </c>
      <c r="X55" s="58" t="n">
        <v>1</v>
      </c>
      <c r="Y55" s="55" t="n">
        <v>42.2</v>
      </c>
      <c r="Z55" s="56" t="n">
        <v>1</v>
      </c>
      <c r="AA55" s="57" t="n">
        <v>17.4</v>
      </c>
      <c r="AB55" s="58" t="n">
        <v>1</v>
      </c>
      <c r="AC55" s="55" t="n">
        <v>24.5</v>
      </c>
      <c r="AD55" s="56" t="n">
        <v>1</v>
      </c>
      <c r="AE55" s="57" t="n">
        <v>23.5</v>
      </c>
      <c r="AF55" s="58" t="n">
        <v>1</v>
      </c>
      <c r="AG55" s="55" t="n">
        <v>24</v>
      </c>
      <c r="AH55" s="56" t="n">
        <v>1</v>
      </c>
      <c r="AI55" s="63" t="n">
        <f aca="false">+SUMPRODUCT(E55:AH55,$E$5:$AH$5)</f>
        <v>848.1</v>
      </c>
    </row>
    <row r="56" customFormat="false" ht="14.4" hidden="false" customHeight="false" outlineLevel="0" collapsed="false">
      <c r="A56" s="51" t="s">
        <v>152</v>
      </c>
      <c r="B56" s="52" t="s">
        <v>153</v>
      </c>
      <c r="C56" s="53" t="s">
        <v>86</v>
      </c>
      <c r="D56" s="54" t="n">
        <v>1</v>
      </c>
      <c r="E56" s="55" t="n">
        <v>49.6</v>
      </c>
      <c r="F56" s="56" t="n">
        <v>60</v>
      </c>
      <c r="G56" s="57" t="n">
        <v>55.8</v>
      </c>
      <c r="H56" s="58" t="n">
        <v>60</v>
      </c>
      <c r="I56" s="55" t="n">
        <v>55.8</v>
      </c>
      <c r="J56" s="56" t="n">
        <v>60</v>
      </c>
      <c r="K56" s="57" t="n">
        <v>21.2</v>
      </c>
      <c r="L56" s="58" t="n">
        <v>50</v>
      </c>
      <c r="M56" s="55" t="n">
        <v>21.2</v>
      </c>
      <c r="N56" s="56" t="n">
        <v>50</v>
      </c>
      <c r="O56" s="57" t="n">
        <v>72.6</v>
      </c>
      <c r="P56" s="58" t="n">
        <v>40</v>
      </c>
      <c r="Q56" s="55" t="n">
        <v>37.2</v>
      </c>
      <c r="R56" s="56" t="n">
        <v>40</v>
      </c>
      <c r="S56" s="57" t="n">
        <v>33.5</v>
      </c>
      <c r="T56" s="58" t="n">
        <v>40</v>
      </c>
      <c r="U56" s="55" t="n">
        <v>37.2</v>
      </c>
      <c r="V56" s="56" t="n">
        <v>40</v>
      </c>
      <c r="W56" s="57" t="n">
        <v>37.2</v>
      </c>
      <c r="X56" s="58" t="n">
        <v>40</v>
      </c>
      <c r="Y56" s="55" t="n">
        <v>99.2</v>
      </c>
      <c r="Z56" s="56" t="n">
        <v>80</v>
      </c>
      <c r="AA56" s="57" t="n">
        <v>49.6</v>
      </c>
      <c r="AB56" s="58" t="n">
        <v>30</v>
      </c>
      <c r="AC56" s="55" t="n">
        <v>85.6</v>
      </c>
      <c r="AD56" s="56" t="n">
        <v>30</v>
      </c>
      <c r="AE56" s="57" t="n">
        <v>85.6</v>
      </c>
      <c r="AF56" s="58" t="n">
        <v>30</v>
      </c>
      <c r="AG56" s="55" t="n">
        <v>101.2</v>
      </c>
      <c r="AH56" s="56" t="n">
        <v>70</v>
      </c>
      <c r="AI56" s="63" t="n">
        <f aca="false">+SUMPRODUCT(E56:AH56,$E$5:$AH$5)</f>
        <v>3854.4</v>
      </c>
    </row>
    <row r="57" customFormat="false" ht="14.4" hidden="false" customHeight="false" outlineLevel="0" collapsed="false">
      <c r="A57" s="51" t="s">
        <v>154</v>
      </c>
      <c r="B57" s="52" t="s">
        <v>155</v>
      </c>
      <c r="C57" s="53" t="s">
        <v>66</v>
      </c>
      <c r="D57" s="54" t="n">
        <v>1</v>
      </c>
      <c r="E57" s="55" t="n">
        <v>1</v>
      </c>
      <c r="F57" s="56" t="n">
        <v>1</v>
      </c>
      <c r="G57" s="57" t="n">
        <v>9.4</v>
      </c>
      <c r="H57" s="58" t="n">
        <v>1</v>
      </c>
      <c r="I57" s="55" t="n">
        <v>9.4</v>
      </c>
      <c r="J57" s="56" t="n">
        <v>1</v>
      </c>
      <c r="K57" s="57" t="n">
        <v>1</v>
      </c>
      <c r="L57" s="58" t="n">
        <v>1</v>
      </c>
      <c r="M57" s="55" t="n">
        <v>1</v>
      </c>
      <c r="N57" s="56" t="n">
        <v>1</v>
      </c>
      <c r="O57" s="57" t="n">
        <v>25.5</v>
      </c>
      <c r="P57" s="58" t="n">
        <v>1</v>
      </c>
      <c r="Q57" s="55" t="n">
        <v>1</v>
      </c>
      <c r="R57" s="56" t="n">
        <v>1</v>
      </c>
      <c r="S57" s="57" t="n">
        <v>1</v>
      </c>
      <c r="T57" s="58" t="n">
        <v>1</v>
      </c>
      <c r="U57" s="55" t="n">
        <v>1</v>
      </c>
      <c r="V57" s="56" t="n">
        <v>1</v>
      </c>
      <c r="W57" s="57" t="n">
        <v>1</v>
      </c>
      <c r="X57" s="58" t="n">
        <v>1</v>
      </c>
      <c r="Y57" s="55" t="n">
        <v>1</v>
      </c>
      <c r="Z57" s="56" t="n">
        <v>1</v>
      </c>
      <c r="AA57" s="57" t="n">
        <v>1</v>
      </c>
      <c r="AB57" s="58" t="n">
        <v>1</v>
      </c>
      <c r="AC57" s="55" t="n">
        <v>1</v>
      </c>
      <c r="AD57" s="56" t="n">
        <v>1</v>
      </c>
      <c r="AE57" s="57" t="n">
        <v>1</v>
      </c>
      <c r="AF57" s="58" t="n">
        <v>1</v>
      </c>
      <c r="AG57" s="55" t="n">
        <v>1</v>
      </c>
      <c r="AH57" s="56" t="n">
        <v>1</v>
      </c>
      <c r="AI57" s="63" t="n">
        <f aca="false">+SUMPRODUCT(E57:AH57,$E$5:$AH$5)</f>
        <v>220.4</v>
      </c>
    </row>
    <row r="58" customFormat="false" ht="14.4" hidden="false" customHeight="false" outlineLevel="0" collapsed="false">
      <c r="A58" s="79" t="s">
        <v>156</v>
      </c>
      <c r="B58" s="80" t="s">
        <v>157</v>
      </c>
      <c r="C58" s="53" t="s">
        <v>66</v>
      </c>
      <c r="D58" s="54" t="n">
        <v>1</v>
      </c>
      <c r="E58" s="55" t="n">
        <v>132.7</v>
      </c>
      <c r="F58" s="56" t="n">
        <v>10</v>
      </c>
      <c r="G58" s="57" t="n">
        <v>129.6</v>
      </c>
      <c r="H58" s="58" t="n">
        <v>10</v>
      </c>
      <c r="I58" s="55" t="n">
        <v>129.6</v>
      </c>
      <c r="J58" s="56" t="n">
        <v>10</v>
      </c>
      <c r="K58" s="57" t="n">
        <v>114.1</v>
      </c>
      <c r="L58" s="58" t="n">
        <v>10</v>
      </c>
      <c r="M58" s="55" t="n">
        <v>114.1</v>
      </c>
      <c r="N58" s="56" t="n">
        <v>10</v>
      </c>
      <c r="O58" s="57" t="n">
        <v>118.2</v>
      </c>
      <c r="P58" s="58" t="n">
        <v>10</v>
      </c>
      <c r="Q58" s="55" t="n">
        <v>140.1</v>
      </c>
      <c r="R58" s="56" t="n">
        <v>10</v>
      </c>
      <c r="S58" s="57" t="n">
        <v>140.1</v>
      </c>
      <c r="T58" s="58" t="n">
        <v>10</v>
      </c>
      <c r="U58" s="55" t="n">
        <v>105.5</v>
      </c>
      <c r="V58" s="56" t="n">
        <v>10</v>
      </c>
      <c r="W58" s="57" t="n">
        <v>105.5</v>
      </c>
      <c r="X58" s="58" t="n">
        <v>10</v>
      </c>
      <c r="Y58" s="55" t="n">
        <v>85.6</v>
      </c>
      <c r="Z58" s="56" t="n">
        <v>10</v>
      </c>
      <c r="AA58" s="57" t="n">
        <v>80.6</v>
      </c>
      <c r="AB58" s="58" t="n">
        <v>5</v>
      </c>
      <c r="AC58" s="55" t="n">
        <v>109.8</v>
      </c>
      <c r="AD58" s="56" t="n">
        <v>5</v>
      </c>
      <c r="AE58" s="57" t="n">
        <v>109.8</v>
      </c>
      <c r="AF58" s="58" t="n">
        <v>5</v>
      </c>
      <c r="AG58" s="55" t="n">
        <v>144.1</v>
      </c>
      <c r="AH58" s="56" t="n">
        <v>5</v>
      </c>
      <c r="AI58" s="63" t="n">
        <f aca="false">+SUMPRODUCT(E58:AH58,$E$5:$AH$5)</f>
        <v>4560.6</v>
      </c>
    </row>
    <row r="59" customFormat="false" ht="14.4" hidden="false" customHeight="false" outlineLevel="0" collapsed="false">
      <c r="A59" s="42" t="s">
        <v>158</v>
      </c>
      <c r="B59" s="43"/>
      <c r="C59" s="44"/>
      <c r="D59" s="64"/>
      <c r="E59" s="46"/>
      <c r="F59" s="58"/>
      <c r="G59" s="46"/>
      <c r="H59" s="58"/>
      <c r="I59" s="46"/>
      <c r="J59" s="58"/>
      <c r="K59" s="46"/>
      <c r="L59" s="58"/>
      <c r="M59" s="46"/>
      <c r="N59" s="58"/>
      <c r="O59" s="46"/>
      <c r="P59" s="58"/>
      <c r="Q59" s="46"/>
      <c r="R59" s="58"/>
      <c r="S59" s="46"/>
      <c r="T59" s="58"/>
      <c r="U59" s="46"/>
      <c r="V59" s="58"/>
      <c r="W59" s="46"/>
      <c r="X59" s="58"/>
      <c r="Y59" s="48"/>
      <c r="Z59" s="58"/>
      <c r="AA59" s="46"/>
      <c r="AB59" s="58"/>
      <c r="AC59" s="48"/>
      <c r="AD59" s="58"/>
      <c r="AE59" s="48"/>
      <c r="AF59" s="58"/>
      <c r="AG59" s="48"/>
      <c r="AH59" s="58"/>
      <c r="AI59" s="65"/>
    </row>
    <row r="60" customFormat="false" ht="52.8" hidden="false" customHeight="false" outlineLevel="0" collapsed="false">
      <c r="A60" s="51" t="s">
        <v>159</v>
      </c>
      <c r="B60" s="81" t="s">
        <v>160</v>
      </c>
      <c r="C60" s="77" t="s">
        <v>66</v>
      </c>
      <c r="D60" s="78" t="n">
        <v>1</v>
      </c>
      <c r="E60" s="82" t="s">
        <v>67</v>
      </c>
      <c r="F60" s="83" t="n">
        <v>8</v>
      </c>
      <c r="G60" s="59" t="s">
        <v>67</v>
      </c>
      <c r="H60" s="84" t="n">
        <v>8</v>
      </c>
      <c r="I60" s="82" t="s">
        <v>67</v>
      </c>
      <c r="J60" s="83" t="n">
        <v>8</v>
      </c>
      <c r="K60" s="59" t="s">
        <v>67</v>
      </c>
      <c r="L60" s="84" t="n">
        <v>8</v>
      </c>
      <c r="M60" s="82" t="s">
        <v>67</v>
      </c>
      <c r="N60" s="83" t="n">
        <v>8</v>
      </c>
      <c r="O60" s="59" t="s">
        <v>67</v>
      </c>
      <c r="P60" s="84" t="n">
        <v>8</v>
      </c>
      <c r="Q60" s="82" t="s">
        <v>67</v>
      </c>
      <c r="R60" s="83" t="n">
        <v>8</v>
      </c>
      <c r="S60" s="59" t="s">
        <v>67</v>
      </c>
      <c r="T60" s="84" t="n">
        <v>8</v>
      </c>
      <c r="U60" s="82" t="s">
        <v>67</v>
      </c>
      <c r="V60" s="83" t="n">
        <v>8</v>
      </c>
      <c r="W60" s="59" t="s">
        <v>67</v>
      </c>
      <c r="X60" s="84" t="n">
        <v>8</v>
      </c>
      <c r="Y60" s="82" t="s">
        <v>67</v>
      </c>
      <c r="Z60" s="83" t="n">
        <v>8</v>
      </c>
      <c r="AA60" s="59" t="s">
        <v>67</v>
      </c>
      <c r="AB60" s="84" t="n">
        <v>8</v>
      </c>
      <c r="AC60" s="82" t="s">
        <v>67</v>
      </c>
      <c r="AD60" s="83" t="n">
        <v>9</v>
      </c>
      <c r="AE60" s="59" t="s">
        <v>67</v>
      </c>
      <c r="AF60" s="84" t="n">
        <v>9</v>
      </c>
      <c r="AG60" s="82" t="s">
        <v>67</v>
      </c>
      <c r="AH60" s="83" t="n">
        <v>8</v>
      </c>
      <c r="AI60" s="75" t="n">
        <f aca="false">+SUMPRODUCT(E60:AH60,$E$5:$AH$5)</f>
        <v>293</v>
      </c>
    </row>
    <row r="61" customFormat="false" ht="26.4" hidden="false" customHeight="false" outlineLevel="0" collapsed="false">
      <c r="A61" s="51" t="s">
        <v>161</v>
      </c>
      <c r="B61" s="81" t="s">
        <v>162</v>
      </c>
      <c r="C61" s="77" t="s">
        <v>66</v>
      </c>
      <c r="D61" s="78" t="n">
        <v>1</v>
      </c>
      <c r="E61" s="82" t="s">
        <v>67</v>
      </c>
      <c r="F61" s="83" t="n">
        <v>50</v>
      </c>
      <c r="G61" s="59" t="s">
        <v>67</v>
      </c>
      <c r="H61" s="84" t="n">
        <v>50</v>
      </c>
      <c r="I61" s="82" t="s">
        <v>67</v>
      </c>
      <c r="J61" s="83" t="n">
        <v>50</v>
      </c>
      <c r="K61" s="59" t="s">
        <v>67</v>
      </c>
      <c r="L61" s="84" t="n">
        <v>50</v>
      </c>
      <c r="M61" s="82" t="s">
        <v>67</v>
      </c>
      <c r="N61" s="83" t="n">
        <v>50</v>
      </c>
      <c r="O61" s="59" t="s">
        <v>67</v>
      </c>
      <c r="P61" s="84" t="n">
        <v>50</v>
      </c>
      <c r="Q61" s="82" t="s">
        <v>67</v>
      </c>
      <c r="R61" s="83" t="n">
        <v>50</v>
      </c>
      <c r="S61" s="59" t="s">
        <v>67</v>
      </c>
      <c r="T61" s="84" t="n">
        <v>50</v>
      </c>
      <c r="U61" s="82" t="s">
        <v>67</v>
      </c>
      <c r="V61" s="83" t="n">
        <v>50</v>
      </c>
      <c r="W61" s="59" t="s">
        <v>67</v>
      </c>
      <c r="X61" s="84" t="n">
        <v>50</v>
      </c>
      <c r="Y61" s="82" t="s">
        <v>67</v>
      </c>
      <c r="Z61" s="83" t="n">
        <v>60</v>
      </c>
      <c r="AA61" s="59" t="s">
        <v>67</v>
      </c>
      <c r="AB61" s="84" t="n">
        <v>40</v>
      </c>
      <c r="AC61" s="82" t="s">
        <v>67</v>
      </c>
      <c r="AD61" s="83" t="n">
        <v>60</v>
      </c>
      <c r="AE61" s="59" t="s">
        <v>67</v>
      </c>
      <c r="AF61" s="84" t="n">
        <v>60</v>
      </c>
      <c r="AG61" s="82" t="s">
        <v>67</v>
      </c>
      <c r="AH61" s="83" t="n">
        <v>50</v>
      </c>
      <c r="AI61" s="75" t="n">
        <f aca="false">+SUMPRODUCT(E61:AH61,$E$5:$AH$5)</f>
        <v>1880</v>
      </c>
    </row>
    <row r="62" customFormat="false" ht="26.4" hidden="false" customHeight="false" outlineLevel="0" collapsed="false">
      <c r="A62" s="51" t="s">
        <v>163</v>
      </c>
      <c r="B62" s="81" t="s">
        <v>164</v>
      </c>
      <c r="C62" s="77" t="s">
        <v>66</v>
      </c>
      <c r="D62" s="78" t="n">
        <v>1</v>
      </c>
      <c r="E62" s="82" t="s">
        <v>67</v>
      </c>
      <c r="F62" s="83" t="n">
        <v>50</v>
      </c>
      <c r="G62" s="59" t="s">
        <v>67</v>
      </c>
      <c r="H62" s="84" t="n">
        <v>50</v>
      </c>
      <c r="I62" s="82" t="s">
        <v>67</v>
      </c>
      <c r="J62" s="83" t="n">
        <v>50</v>
      </c>
      <c r="K62" s="59" t="s">
        <v>67</v>
      </c>
      <c r="L62" s="84" t="n">
        <v>50</v>
      </c>
      <c r="M62" s="82" t="s">
        <v>67</v>
      </c>
      <c r="N62" s="83" t="n">
        <v>50</v>
      </c>
      <c r="O62" s="59" t="s">
        <v>67</v>
      </c>
      <c r="P62" s="84" t="n">
        <v>50</v>
      </c>
      <c r="Q62" s="82" t="s">
        <v>67</v>
      </c>
      <c r="R62" s="83" t="n">
        <v>50</v>
      </c>
      <c r="S62" s="59" t="s">
        <v>67</v>
      </c>
      <c r="T62" s="84" t="n">
        <v>50</v>
      </c>
      <c r="U62" s="82" t="s">
        <v>67</v>
      </c>
      <c r="V62" s="83" t="n">
        <v>50</v>
      </c>
      <c r="W62" s="59" t="s">
        <v>67</v>
      </c>
      <c r="X62" s="84" t="n">
        <v>50</v>
      </c>
      <c r="Y62" s="82" t="s">
        <v>67</v>
      </c>
      <c r="Z62" s="83" t="s">
        <v>67</v>
      </c>
      <c r="AA62" s="59" t="s">
        <v>67</v>
      </c>
      <c r="AB62" s="84" t="n">
        <v>50</v>
      </c>
      <c r="AC62" s="82" t="s">
        <v>67</v>
      </c>
      <c r="AD62" s="83" t="n">
        <v>50</v>
      </c>
      <c r="AE62" s="59" t="s">
        <v>67</v>
      </c>
      <c r="AF62" s="84" t="n">
        <v>50</v>
      </c>
      <c r="AG62" s="82" t="s">
        <v>67</v>
      </c>
      <c r="AH62" s="83" t="n">
        <v>50</v>
      </c>
      <c r="AI62" s="75" t="n">
        <f aca="false">+SUMPRODUCT(E62:AH62,$E$5:$AH$5)</f>
        <v>1600</v>
      </c>
    </row>
    <row r="63" customFormat="false" ht="14.4" hidden="false" customHeight="false" outlineLevel="0" collapsed="false">
      <c r="A63" s="51" t="s">
        <v>165</v>
      </c>
      <c r="B63" s="81" t="s">
        <v>166</v>
      </c>
      <c r="C63" s="77" t="s">
        <v>66</v>
      </c>
      <c r="D63" s="78" t="n">
        <v>1</v>
      </c>
      <c r="E63" s="82" t="s">
        <v>67</v>
      </c>
      <c r="F63" s="83" t="n">
        <v>5</v>
      </c>
      <c r="G63" s="59" t="s">
        <v>67</v>
      </c>
      <c r="H63" s="84" t="n">
        <v>5</v>
      </c>
      <c r="I63" s="82" t="s">
        <v>67</v>
      </c>
      <c r="J63" s="83" t="n">
        <v>5</v>
      </c>
      <c r="K63" s="59" t="s">
        <v>67</v>
      </c>
      <c r="L63" s="84" t="n">
        <v>5</v>
      </c>
      <c r="M63" s="82" t="s">
        <v>67</v>
      </c>
      <c r="N63" s="83" t="n">
        <v>5</v>
      </c>
      <c r="O63" s="59" t="s">
        <v>67</v>
      </c>
      <c r="P63" s="84" t="n">
        <v>5</v>
      </c>
      <c r="Q63" s="82" t="s">
        <v>67</v>
      </c>
      <c r="R63" s="83" t="n">
        <v>5</v>
      </c>
      <c r="S63" s="59" t="s">
        <v>67</v>
      </c>
      <c r="T63" s="84" t="n">
        <v>5</v>
      </c>
      <c r="U63" s="82" t="s">
        <v>67</v>
      </c>
      <c r="V63" s="83" t="n">
        <v>10</v>
      </c>
      <c r="W63" s="59" t="s">
        <v>67</v>
      </c>
      <c r="X63" s="84" t="n">
        <v>10</v>
      </c>
      <c r="Y63" s="82" t="s">
        <v>67</v>
      </c>
      <c r="Z63" s="83" t="n">
        <v>10</v>
      </c>
      <c r="AA63" s="59" t="s">
        <v>67</v>
      </c>
      <c r="AB63" s="84" t="n">
        <v>5</v>
      </c>
      <c r="AC63" s="82" t="s">
        <v>67</v>
      </c>
      <c r="AD63" s="83" t="n">
        <v>5</v>
      </c>
      <c r="AE63" s="59" t="s">
        <v>67</v>
      </c>
      <c r="AF63" s="84" t="n">
        <v>5</v>
      </c>
      <c r="AG63" s="82" t="s">
        <v>67</v>
      </c>
      <c r="AH63" s="83" t="n">
        <v>5</v>
      </c>
      <c r="AI63" s="75" t="n">
        <f aca="false">+SUMPRODUCT(E63:AH63,$E$5:$AH$5)</f>
        <v>225</v>
      </c>
    </row>
    <row r="64" customFormat="false" ht="14.4" hidden="false" customHeight="false" outlineLevel="0" collapsed="false">
      <c r="A64" s="51" t="s">
        <v>167</v>
      </c>
      <c r="B64" s="81" t="s">
        <v>168</v>
      </c>
      <c r="C64" s="77" t="s">
        <v>66</v>
      </c>
      <c r="D64" s="78" t="n">
        <v>1</v>
      </c>
      <c r="E64" s="82" t="s">
        <v>67</v>
      </c>
      <c r="F64" s="83" t="n">
        <v>5</v>
      </c>
      <c r="G64" s="59" t="s">
        <v>67</v>
      </c>
      <c r="H64" s="84" t="n">
        <v>5</v>
      </c>
      <c r="I64" s="82" t="s">
        <v>67</v>
      </c>
      <c r="J64" s="83" t="n">
        <v>5</v>
      </c>
      <c r="K64" s="59" t="s">
        <v>67</v>
      </c>
      <c r="L64" s="84" t="n">
        <v>5</v>
      </c>
      <c r="M64" s="82" t="s">
        <v>67</v>
      </c>
      <c r="N64" s="83" t="n">
        <v>5</v>
      </c>
      <c r="O64" s="59" t="s">
        <v>67</v>
      </c>
      <c r="P64" s="84" t="n">
        <v>5</v>
      </c>
      <c r="Q64" s="82" t="s">
        <v>67</v>
      </c>
      <c r="R64" s="83" t="n">
        <v>5</v>
      </c>
      <c r="S64" s="59" t="s">
        <v>67</v>
      </c>
      <c r="T64" s="84" t="n">
        <v>5</v>
      </c>
      <c r="U64" s="82" t="s">
        <v>67</v>
      </c>
      <c r="V64" s="83" t="n">
        <v>10</v>
      </c>
      <c r="W64" s="59" t="s">
        <v>67</v>
      </c>
      <c r="X64" s="84" t="n">
        <v>10</v>
      </c>
      <c r="Y64" s="82" t="s">
        <v>67</v>
      </c>
      <c r="Z64" s="83" t="n">
        <v>10</v>
      </c>
      <c r="AA64" s="59" t="s">
        <v>67</v>
      </c>
      <c r="AB64" s="84" t="n">
        <v>5</v>
      </c>
      <c r="AC64" s="82" t="s">
        <v>67</v>
      </c>
      <c r="AD64" s="83" t="n">
        <v>5</v>
      </c>
      <c r="AE64" s="59" t="s">
        <v>67</v>
      </c>
      <c r="AF64" s="84" t="n">
        <v>5</v>
      </c>
      <c r="AG64" s="82" t="s">
        <v>67</v>
      </c>
      <c r="AH64" s="83" t="n">
        <v>5</v>
      </c>
      <c r="AI64" s="75" t="n">
        <f aca="false">+SUMPRODUCT(E64:AH64,$E$5:$AH$5)</f>
        <v>225</v>
      </c>
    </row>
    <row r="65" customFormat="false" ht="26.4" hidden="false" customHeight="false" outlineLevel="0" collapsed="false">
      <c r="A65" s="51" t="s">
        <v>169</v>
      </c>
      <c r="B65" s="81" t="s">
        <v>170</v>
      </c>
      <c r="C65" s="77" t="s">
        <v>171</v>
      </c>
      <c r="D65" s="78" t="n">
        <v>1</v>
      </c>
      <c r="E65" s="82" t="s">
        <v>67</v>
      </c>
      <c r="F65" s="83" t="n">
        <v>50</v>
      </c>
      <c r="G65" s="59" t="s">
        <v>67</v>
      </c>
      <c r="H65" s="84" t="n">
        <v>50</v>
      </c>
      <c r="I65" s="82" t="s">
        <v>67</v>
      </c>
      <c r="J65" s="83" t="n">
        <v>50</v>
      </c>
      <c r="K65" s="59" t="s">
        <v>67</v>
      </c>
      <c r="L65" s="84" t="n">
        <v>50</v>
      </c>
      <c r="M65" s="82" t="s">
        <v>67</v>
      </c>
      <c r="N65" s="83" t="n">
        <v>50</v>
      </c>
      <c r="O65" s="59" t="s">
        <v>67</v>
      </c>
      <c r="P65" s="84" t="n">
        <v>50</v>
      </c>
      <c r="Q65" s="82" t="s">
        <v>67</v>
      </c>
      <c r="R65" s="83" t="n">
        <v>50</v>
      </c>
      <c r="S65" s="59" t="s">
        <v>67</v>
      </c>
      <c r="T65" s="84" t="n">
        <v>50</v>
      </c>
      <c r="U65" s="82" t="s">
        <v>67</v>
      </c>
      <c r="V65" s="83" t="n">
        <v>50</v>
      </c>
      <c r="W65" s="59" t="s">
        <v>67</v>
      </c>
      <c r="X65" s="84" t="n">
        <v>50</v>
      </c>
      <c r="Y65" s="82" t="s">
        <v>67</v>
      </c>
      <c r="Z65" s="83" t="s">
        <v>67</v>
      </c>
      <c r="AA65" s="59" t="s">
        <v>67</v>
      </c>
      <c r="AB65" s="84" t="n">
        <v>50</v>
      </c>
      <c r="AC65" s="82" t="s">
        <v>67</v>
      </c>
      <c r="AD65" s="83" t="n">
        <v>50</v>
      </c>
      <c r="AE65" s="59" t="s">
        <v>67</v>
      </c>
      <c r="AF65" s="84" t="n">
        <v>50</v>
      </c>
      <c r="AG65" s="82" t="s">
        <v>67</v>
      </c>
      <c r="AH65" s="83" t="n">
        <v>50</v>
      </c>
      <c r="AI65" s="75" t="n">
        <f aca="false">+SUMPRODUCT(E65:AH65,$E$5:$AH$5)</f>
        <v>1600</v>
      </c>
    </row>
    <row r="66" customFormat="false" ht="14.4" hidden="false" customHeight="false" outlineLevel="0" collapsed="false">
      <c r="A66" s="51" t="s">
        <v>172</v>
      </c>
      <c r="B66" s="81" t="s">
        <v>173</v>
      </c>
      <c r="C66" s="77" t="s">
        <v>171</v>
      </c>
      <c r="D66" s="78" t="n">
        <v>1</v>
      </c>
      <c r="E66" s="82" t="s">
        <v>67</v>
      </c>
      <c r="F66" s="83" t="n">
        <v>40</v>
      </c>
      <c r="G66" s="59" t="s">
        <v>67</v>
      </c>
      <c r="H66" s="84" t="n">
        <v>40</v>
      </c>
      <c r="I66" s="82" t="s">
        <v>67</v>
      </c>
      <c r="J66" s="83" t="n">
        <v>40</v>
      </c>
      <c r="K66" s="59" t="s">
        <v>67</v>
      </c>
      <c r="L66" s="84" t="n">
        <v>40</v>
      </c>
      <c r="M66" s="82" t="s">
        <v>67</v>
      </c>
      <c r="N66" s="83" t="n">
        <v>40</v>
      </c>
      <c r="O66" s="59" t="s">
        <v>67</v>
      </c>
      <c r="P66" s="84" t="n">
        <v>40</v>
      </c>
      <c r="Q66" s="82" t="s">
        <v>67</v>
      </c>
      <c r="R66" s="83" t="n">
        <v>40</v>
      </c>
      <c r="S66" s="59" t="s">
        <v>67</v>
      </c>
      <c r="T66" s="84" t="n">
        <v>40</v>
      </c>
      <c r="U66" s="82" t="s">
        <v>67</v>
      </c>
      <c r="V66" s="83" t="n">
        <v>40</v>
      </c>
      <c r="W66" s="59" t="s">
        <v>67</v>
      </c>
      <c r="X66" s="84" t="n">
        <v>40</v>
      </c>
      <c r="Y66" s="82" t="s">
        <v>67</v>
      </c>
      <c r="Z66" s="83" t="n">
        <v>50</v>
      </c>
      <c r="AA66" s="59" t="s">
        <v>67</v>
      </c>
      <c r="AB66" s="84" t="n">
        <v>40</v>
      </c>
      <c r="AC66" s="82" t="s">
        <v>67</v>
      </c>
      <c r="AD66" s="83" t="n">
        <v>40</v>
      </c>
      <c r="AE66" s="59" t="s">
        <v>67</v>
      </c>
      <c r="AF66" s="84" t="n">
        <v>40</v>
      </c>
      <c r="AG66" s="82" t="s">
        <v>67</v>
      </c>
      <c r="AH66" s="83" t="n">
        <v>40</v>
      </c>
      <c r="AI66" s="75" t="n">
        <f aca="false">+SUMPRODUCT(E66:AH66,$E$5:$AH$5)</f>
        <v>1480</v>
      </c>
    </row>
    <row r="67" customFormat="false" ht="14.4" hidden="false" customHeight="false" outlineLevel="0" collapsed="false">
      <c r="A67" s="70" t="s">
        <v>174</v>
      </c>
      <c r="B67" s="87"/>
      <c r="C67" s="72"/>
      <c r="D67" s="64"/>
      <c r="E67" s="59"/>
      <c r="F67" s="47"/>
      <c r="G67" s="59"/>
      <c r="H67" s="47"/>
      <c r="I67" s="59"/>
      <c r="J67" s="47"/>
      <c r="K67" s="59"/>
      <c r="L67" s="47"/>
      <c r="M67" s="59"/>
      <c r="N67" s="47"/>
      <c r="O67" s="59"/>
      <c r="P67" s="47"/>
      <c r="Q67" s="59"/>
      <c r="R67" s="47"/>
      <c r="S67" s="59"/>
      <c r="T67" s="47"/>
      <c r="U67" s="59"/>
      <c r="V67" s="47"/>
      <c r="W67" s="59"/>
      <c r="X67" s="47"/>
      <c r="Y67" s="59"/>
      <c r="Z67" s="47"/>
      <c r="AA67" s="59"/>
      <c r="AB67" s="47"/>
      <c r="AC67" s="59"/>
      <c r="AD67" s="47"/>
      <c r="AE67" s="59"/>
      <c r="AF67" s="47"/>
      <c r="AG67" s="59"/>
      <c r="AH67" s="47"/>
      <c r="AI67" s="47"/>
    </row>
    <row r="68" customFormat="false" ht="53.4" hidden="false" customHeight="false" outlineLevel="0" collapsed="false">
      <c r="A68" s="89" t="s">
        <v>175</v>
      </c>
      <c r="B68" s="90" t="s">
        <v>176</v>
      </c>
      <c r="C68" s="91" t="s">
        <v>66</v>
      </c>
      <c r="D68" s="92" t="n">
        <v>1</v>
      </c>
      <c r="E68" s="93" t="s">
        <v>67</v>
      </c>
      <c r="F68" s="94" t="n">
        <v>1</v>
      </c>
      <c r="G68" s="95" t="s">
        <v>67</v>
      </c>
      <c r="H68" s="96" t="n">
        <v>1</v>
      </c>
      <c r="I68" s="93" t="s">
        <v>67</v>
      </c>
      <c r="J68" s="94" t="n">
        <v>1</v>
      </c>
      <c r="K68" s="95" t="s">
        <v>67</v>
      </c>
      <c r="L68" s="96" t="n">
        <v>1</v>
      </c>
      <c r="M68" s="93" t="s">
        <v>67</v>
      </c>
      <c r="N68" s="94" t="n">
        <v>1</v>
      </c>
      <c r="O68" s="95" t="s">
        <v>67</v>
      </c>
      <c r="P68" s="96" t="n">
        <v>1</v>
      </c>
      <c r="Q68" s="93" t="s">
        <v>67</v>
      </c>
      <c r="R68" s="94" t="n">
        <v>1</v>
      </c>
      <c r="S68" s="95" t="s">
        <v>67</v>
      </c>
      <c r="T68" s="96" t="n">
        <v>1</v>
      </c>
      <c r="U68" s="93" t="s">
        <v>67</v>
      </c>
      <c r="V68" s="94" t="n">
        <v>1</v>
      </c>
      <c r="W68" s="95" t="s">
        <v>67</v>
      </c>
      <c r="X68" s="96" t="n">
        <v>1</v>
      </c>
      <c r="Y68" s="93" t="s">
        <v>67</v>
      </c>
      <c r="Z68" s="94" t="n">
        <v>1</v>
      </c>
      <c r="AA68" s="95" t="s">
        <v>67</v>
      </c>
      <c r="AB68" s="96" t="n">
        <v>1</v>
      </c>
      <c r="AC68" s="93" t="s">
        <v>67</v>
      </c>
      <c r="AD68" s="94" t="n">
        <v>1</v>
      </c>
      <c r="AE68" s="95" t="s">
        <v>67</v>
      </c>
      <c r="AF68" s="96" t="n">
        <v>1</v>
      </c>
      <c r="AG68" s="93" t="s">
        <v>67</v>
      </c>
      <c r="AH68" s="94" t="n">
        <v>1</v>
      </c>
      <c r="AI68" s="110" t="n">
        <f aca="false">+SUMPRODUCT(E68:AH68,$E$5:$AH$5)</f>
        <v>36</v>
      </c>
    </row>
    <row r="69" customFormat="false" ht="15" hidden="false" customHeight="false" outlineLevel="0" collapsed="false">
      <c r="A69" s="100"/>
      <c r="B69" s="100"/>
      <c r="C69" s="100"/>
      <c r="D69" s="100"/>
      <c r="E69" s="101"/>
      <c r="F69" s="102"/>
      <c r="H69" s="111"/>
      <c r="I69" s="101"/>
      <c r="J69" s="102"/>
      <c r="K69" s="103"/>
      <c r="L69" s="103"/>
      <c r="AI69" s="104" t="n">
        <f aca="false">SUM(AI11:AI68)</f>
        <v>140755</v>
      </c>
    </row>
    <row r="70" customFormat="false" ht="14.4" hidden="false" customHeight="false" outlineLevel="0" collapsed="false">
      <c r="B70" s="105" t="s">
        <v>177</v>
      </c>
      <c r="C70" s="105"/>
      <c r="K70" s="101"/>
      <c r="L70" s="101"/>
      <c r="M70" s="101"/>
    </row>
    <row r="71" customFormat="false" ht="14.4" hidden="false" customHeight="false" outlineLevel="0" collapsed="false">
      <c r="B71" s="105" t="s">
        <v>178</v>
      </c>
      <c r="C71" s="105"/>
      <c r="K71" s="101"/>
      <c r="L71" s="101"/>
      <c r="M71" s="101"/>
    </row>
    <row r="72" customFormat="false" ht="14.4" hidden="false" customHeight="false" outlineLevel="0" collapsed="false">
      <c r="B72" s="0" t="s">
        <v>179</v>
      </c>
      <c r="K72" s="101"/>
      <c r="L72" s="101"/>
      <c r="M72" s="101"/>
    </row>
    <row r="73" customFormat="false" ht="14.4" hidden="false" customHeight="false" outlineLevel="0" collapsed="false">
      <c r="B73" s="0" t="s">
        <v>180</v>
      </c>
    </row>
    <row r="74" customFormat="false" ht="14.4" hidden="false" customHeight="false" outlineLevel="0" collapsed="false">
      <c r="B74" s="2" t="s">
        <v>181</v>
      </c>
    </row>
  </sheetData>
  <mergeCells count="100">
    <mergeCell ref="A1:AI1"/>
    <mergeCell ref="A2:C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I9"/>
    <mergeCell ref="A3:C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4:C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6:C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7:C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8:C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B70:C70"/>
    <mergeCell ref="B71:C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6T09:02:42Z</dcterms:created>
  <dc:creator>Karolis Litvaitis | VMU</dc:creator>
  <dc:description/>
  <dc:language>en-US</dc:language>
  <cp:lastModifiedBy>Arunas</cp:lastModifiedBy>
  <cp:lastPrinted>2022-09-08T06:06:11Z</cp:lastPrinted>
  <dcterms:modified xsi:type="dcterms:W3CDTF">2025-09-28T11:45:27Z</dcterms:modified>
  <cp:revision>0</cp:revision>
  <dc:subject/>
  <dc:title/>
</cp:coreProperties>
</file>